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3" firstSheet="0" activeTab="1"/>
  </bookViews>
  <sheets>
    <sheet name="説明" sheetId="1" state="visible" r:id="rId2"/>
    <sheet name="List" sheetId="2" state="visible" r:id="rId3"/>
    <sheet name="List(Closed)" sheetId="3" state="visible" r:id="rId4"/>
    <sheet name="schedule" sheetId="4" state="visible" r:id="rId5"/>
    <sheet name="master" sheetId="5" state="visible" r:id="rId6"/>
  </sheets>
  <definedNames>
    <definedName function="false" hidden="false" localSheetId="1" name="_xlnm.Print_Area" vbProcedure="false">List!$A$1:$N$1003</definedName>
    <definedName function="false" hidden="false" localSheetId="1" name="_xlnm.Print_Titles" vbProcedure="false">List!$3:$3</definedName>
    <definedName function="false" hidden="true" localSheetId="1" name="_xlnm._FilterDatabase" vbProcedure="false">List!$A$3:$S$1003</definedName>
    <definedName function="false" hidden="false" localSheetId="3" name="_xlnm.Print_Area" vbProcedure="false">schedule!$A$1:$R$17</definedName>
    <definedName function="false" hidden="false" name="Status" vbProcedure="false">master!$A$2:$A$5</definedName>
    <definedName function="false" hidden="false" name="Type" vbProcedure="false">master!$B$2:$B$5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3">
  <si>
    <t xml:space="preserve">はじめに</t>
  </si>
  <si>
    <r>
      <rPr>
        <sz val="9"/>
        <rFont val="HGS創英角ｺﾞｼｯｸUB"/>
        <family val="3"/>
        <charset val="128"/>
      </rPr>
      <t xml:space="preserve">Task Manager</t>
    </r>
    <r>
      <rPr>
        <sz val="9"/>
        <rFont val="Noto Sans"/>
        <family val="2"/>
      </rPr>
      <t xml:space="preserve">の利用方法について、以下の通りまとめます。</t>
    </r>
  </si>
  <si>
    <t xml:space="preserve">主な機能</t>
  </si>
  <si>
    <r>
      <rPr>
        <sz val="9"/>
        <rFont val="HGS創英角ｺﾞｼｯｸUB"/>
        <family val="3"/>
        <charset val="128"/>
      </rPr>
      <t xml:space="preserve">Task Manager</t>
    </r>
    <r>
      <rPr>
        <sz val="9"/>
        <rFont val="Noto Sans"/>
        <family val="2"/>
      </rPr>
      <t xml:space="preserve">は、</t>
    </r>
    <r>
      <rPr>
        <sz val="9"/>
        <rFont val="HGS創英角ｺﾞｼｯｸUB"/>
        <family val="3"/>
        <charset val="128"/>
      </rPr>
      <t xml:space="preserve">ToDo</t>
    </r>
    <r>
      <rPr>
        <sz val="9"/>
        <rFont val="Noto Sans"/>
        <family val="2"/>
      </rPr>
      <t xml:space="preserve">管理したタスクを月間スケジュールを自動的に生成するツールです。</t>
    </r>
  </si>
  <si>
    <t xml:space="preserve">○タスク管理機能</t>
  </si>
  <si>
    <t xml:space="preserve">・タスクを一覧管理します。</t>
  </si>
  <si>
    <r>
      <rPr>
        <sz val="9"/>
        <rFont val="Noto Sans"/>
        <family val="2"/>
      </rPr>
      <t xml:space="preserve">「</t>
    </r>
    <r>
      <rPr>
        <sz val="9"/>
        <rFont val="HGS創英角ｺﾞｼｯｸUB"/>
        <family val="3"/>
        <charset val="128"/>
      </rPr>
      <t xml:space="preserve">Entry</t>
    </r>
    <r>
      <rPr>
        <sz val="9"/>
        <rFont val="Noto Sans"/>
        <family val="2"/>
      </rPr>
      <t xml:space="preserve">」ボタンを押すと、タスク入力画面が立ち上がります。</t>
    </r>
  </si>
  <si>
    <t xml:space="preserve">変更・削除については、該当のタスクの入力値を編集してください。</t>
  </si>
  <si>
    <t xml:space="preserve">・期日管理機能</t>
  </si>
  <si>
    <t xml:space="preserve">  </t>
  </si>
  <si>
    <t xml:space="preserve">登録したタスク内容によって、期限から逆算してアクション開始日を算出します。</t>
  </si>
  <si>
    <t xml:space="preserve">新しく設定された期限を守ることによって、期限切れが一切発生しません。</t>
  </si>
  <si>
    <r>
      <rPr>
        <sz val="9"/>
        <rFont val="Noto Sans"/>
        <family val="2"/>
      </rPr>
      <t xml:space="preserve">・タスク管理機能のパフォーマンスを考慮し、タスクは</t>
    </r>
    <r>
      <rPr>
        <sz val="9"/>
        <rFont val="HGS創英角ｺﾞｼｯｸUB"/>
        <family val="3"/>
        <charset val="128"/>
      </rPr>
      <t xml:space="preserve">1000</t>
    </r>
    <r>
      <rPr>
        <sz val="9"/>
        <rFont val="Noto Sans"/>
        <family val="2"/>
      </rPr>
      <t xml:space="preserve">件まで登録できます。</t>
    </r>
  </si>
  <si>
    <r>
      <rPr>
        <sz val="9"/>
        <rFont val="Noto Sans"/>
        <family val="2"/>
      </rPr>
      <t xml:space="preserve">   終了、もしくはキャンセルしたタスクは「</t>
    </r>
    <r>
      <rPr>
        <sz val="9"/>
        <rFont val="HGS創英角ｺﾞｼｯｸUB"/>
        <family val="3"/>
        <charset val="128"/>
      </rPr>
      <t xml:space="preserve">Refresh</t>
    </r>
    <r>
      <rPr>
        <sz val="9"/>
        <rFont val="Noto Sans"/>
        <family val="2"/>
      </rPr>
      <t xml:space="preserve">」ボタンを押すと、「</t>
    </r>
    <r>
      <rPr>
        <sz val="9"/>
        <rFont val="HGS創英角ｺﾞｼｯｸUB"/>
        <family val="3"/>
        <charset val="128"/>
      </rPr>
      <t xml:space="preserve">List(Closed)</t>
    </r>
    <r>
      <rPr>
        <sz val="9"/>
        <rFont val="Noto Sans"/>
        <family val="2"/>
      </rPr>
      <t xml:space="preserve">」へ</t>
    </r>
  </si>
  <si>
    <t xml:space="preserve">   退避させます。</t>
  </si>
  <si>
    <t xml:space="preserve">○スケジュール表作成機能</t>
  </si>
  <si>
    <r>
      <rPr>
        <sz val="9"/>
        <rFont val="Noto Sans"/>
        <family val="2"/>
      </rPr>
      <t xml:space="preserve">・「</t>
    </r>
    <r>
      <rPr>
        <sz val="9"/>
        <rFont val="HGS創英角ｺﾞｼｯｸUB"/>
        <family val="3"/>
        <charset val="128"/>
      </rPr>
      <t xml:space="preserve">List</t>
    </r>
    <r>
      <rPr>
        <sz val="9"/>
        <rFont val="Noto Sans"/>
        <family val="2"/>
      </rPr>
      <t xml:space="preserve">」シートにある「</t>
    </r>
    <r>
      <rPr>
        <sz val="9"/>
        <rFont val="HGS創英角ｺﾞｼｯｸUB"/>
        <family val="3"/>
        <charset val="128"/>
      </rPr>
      <t xml:space="preserve">Print</t>
    </r>
    <r>
      <rPr>
        <sz val="9"/>
        <rFont val="Noto Sans"/>
        <family val="2"/>
      </rPr>
      <t xml:space="preserve">」ボタンを押すことによって、スケジュール表への</t>
    </r>
  </si>
  <si>
    <t xml:space="preserve">    データ出力を行います。</t>
  </si>
  <si>
    <r>
      <rPr>
        <sz val="9"/>
        <rFont val="Noto Sans"/>
        <family val="2"/>
      </rPr>
      <t xml:space="preserve">    出力が終わった「</t>
    </r>
    <r>
      <rPr>
        <sz val="9"/>
        <rFont val="HGS創英角ｺﾞｼｯｸUB"/>
        <family val="3"/>
        <charset val="128"/>
      </rPr>
      <t xml:space="preserve">Scehdule</t>
    </r>
    <r>
      <rPr>
        <sz val="9"/>
        <rFont val="Noto Sans"/>
        <family val="2"/>
      </rPr>
      <t xml:space="preserve">」シートを印刷してご利用ください。</t>
    </r>
  </si>
  <si>
    <r>
      <rPr>
        <sz val="9"/>
        <rFont val="Noto Sans"/>
        <family val="2"/>
      </rPr>
      <t xml:space="preserve">・</t>
    </r>
    <r>
      <rPr>
        <sz val="9"/>
        <rFont val="HGS創英角ｺﾞｼｯｸUB"/>
        <family val="3"/>
        <charset val="128"/>
      </rPr>
      <t xml:space="preserve">Term</t>
    </r>
    <r>
      <rPr>
        <sz val="9"/>
        <rFont val="Noto Sans"/>
        <family val="2"/>
      </rPr>
      <t xml:space="preserve">に指定した期間について、月間スケジュールを作成します。</t>
    </r>
  </si>
  <si>
    <t xml:space="preserve">   期間は、月初日でなくても、月中指定が可能です。</t>
  </si>
  <si>
    <t xml:space="preserve">   週に一度、印刷しなおすのがお勧めです。</t>
  </si>
  <si>
    <r>
      <rPr>
        <sz val="9"/>
        <rFont val="Noto Sans"/>
        <family val="2"/>
      </rPr>
      <t xml:space="preserve">・</t>
    </r>
    <r>
      <rPr>
        <sz val="9"/>
        <rFont val="HGS創英角ｺﾞｼｯｸUB"/>
        <family val="3"/>
        <charset val="128"/>
      </rPr>
      <t xml:space="preserve">Meeting</t>
    </r>
    <r>
      <rPr>
        <sz val="9"/>
        <rFont val="Noto Sans"/>
        <family val="2"/>
      </rPr>
      <t xml:space="preserve">予定については、タスク管理表に登録した開催地と時刻を表示します。</t>
    </r>
  </si>
  <si>
    <t xml:space="preserve">ご利用上の注意</t>
  </si>
  <si>
    <t xml:space="preserve">・</t>
  </si>
  <si>
    <r>
      <rPr>
        <sz val="9"/>
        <rFont val="Noto Sans"/>
        <family val="2"/>
      </rPr>
      <t xml:space="preserve">本</t>
    </r>
    <r>
      <rPr>
        <sz val="9"/>
        <rFont val="HGS創英角ｺﾞｼｯｸUB"/>
        <family val="3"/>
        <charset val="128"/>
      </rPr>
      <t xml:space="preserve">EXCEL</t>
    </r>
    <r>
      <rPr>
        <sz val="9"/>
        <rFont val="Noto Sans"/>
        <family val="2"/>
      </rPr>
      <t xml:space="preserve">シートは、スケジュール管理のお助けツールです。</t>
    </r>
  </si>
  <si>
    <t xml:space="preserve">全ての動作を補償するものではありません。</t>
  </si>
  <si>
    <t xml:space="preserve">また、本シートを使用して発生した如何なる損害も補償しません。</t>
  </si>
  <si>
    <r>
      <rPr>
        <sz val="9"/>
        <rFont val="Noto Sans"/>
        <family val="2"/>
      </rPr>
      <t xml:space="preserve">本</t>
    </r>
    <r>
      <rPr>
        <sz val="9"/>
        <rFont val="HGS創英角ｺﾞｼｯｸUB"/>
        <family val="3"/>
        <charset val="128"/>
      </rPr>
      <t xml:space="preserve">EXCEL</t>
    </r>
    <r>
      <rPr>
        <sz val="9"/>
        <rFont val="Noto Sans"/>
        <family val="2"/>
      </rPr>
      <t xml:space="preserve">シートは、無料でご利用になれます。</t>
    </r>
  </si>
  <si>
    <t xml:space="preserve">商用・私用に関わらず利用できますが、著作権は、作成者に帰属します。</t>
  </si>
  <si>
    <t xml:space="preserve">変更履歴</t>
  </si>
  <si>
    <t xml:space="preserve">2009/02/03 Ver1.12 </t>
  </si>
  <si>
    <t xml:space="preserve">･スケジュール表作成を高速化</t>
  </si>
  <si>
    <t xml:space="preserve">2009/01/22 Ver1.11 </t>
  </si>
  <si>
    <t xml:space="preserve">･入力画面を作成</t>
  </si>
  <si>
    <t xml:space="preserve">2009/01/13 Ver1.01 </t>
  </si>
  <si>
    <r>
      <rPr>
        <sz val="9"/>
        <rFont val="Noto Sans"/>
        <family val="2"/>
      </rPr>
      <t xml:space="preserve">・期日が</t>
    </r>
    <r>
      <rPr>
        <sz val="9"/>
        <rFont val="HGS創英角ｺﾞｼｯｸUB"/>
        <family val="3"/>
        <charset val="128"/>
      </rPr>
      <t xml:space="preserve">2</t>
    </r>
    <r>
      <rPr>
        <sz val="9"/>
        <rFont val="Noto Sans"/>
        <family val="2"/>
      </rPr>
      <t xml:space="preserve">日先のタスクについて、オレンジ色になるように修正。</t>
    </r>
  </si>
  <si>
    <r>
      <rPr>
        <sz val="9"/>
        <rFont val="HGS創英角ｺﾞｼｯｸUB"/>
        <family val="3"/>
        <charset val="128"/>
      </rPr>
      <t xml:space="preserve">2008/12/19 Ver1.0 </t>
    </r>
    <r>
      <rPr>
        <sz val="9"/>
        <rFont val="Noto Sans"/>
        <family val="2"/>
      </rPr>
      <t xml:space="preserve">リリース</t>
    </r>
  </si>
  <si>
    <t xml:space="preserve">以上</t>
  </si>
  <si>
    <t xml:space="preserve">Term</t>
  </si>
  <si>
    <t xml:space="preserve">No</t>
  </si>
  <si>
    <t xml:space="preserve">Entry Date</t>
  </si>
  <si>
    <t xml:space="preserve">Status</t>
  </si>
  <si>
    <t xml:space="preserve">Type</t>
  </si>
  <si>
    <t xml:space="preserve">Title</t>
  </si>
  <si>
    <t xml:space="preserve">Description</t>
  </si>
  <si>
    <t xml:space="preserve">Cost(h.)</t>
  </si>
  <si>
    <t xml:space="preserve">Due </t>
  </si>
  <si>
    <t xml:space="preserve">Due time</t>
  </si>
  <si>
    <t xml:space="preserve">Pln.Start</t>
  </si>
  <si>
    <t xml:space="preserve">Target</t>
  </si>
  <si>
    <t xml:space="preserve">Start</t>
  </si>
  <si>
    <t xml:space="preserve">New Start</t>
  </si>
  <si>
    <t xml:space="preserve">Meeting place</t>
  </si>
  <si>
    <t xml:space="preserve">date</t>
  </si>
  <si>
    <t xml:space="preserve">見積もり</t>
  </si>
  <si>
    <t xml:space="preserve">着手課題</t>
  </si>
  <si>
    <r>
      <rPr>
        <sz val="14"/>
        <color rgb="FFFFFFFF"/>
        <rFont val="Tahoma"/>
        <family val="2"/>
      </rPr>
      <t xml:space="preserve">Early Morning(</t>
    </r>
    <r>
      <rPr>
        <sz val="14"/>
        <color rgb="FFFFFFFF"/>
        <rFont val="Noto Sans"/>
        <family val="2"/>
      </rPr>
      <t xml:space="preserve">～</t>
    </r>
    <r>
      <rPr>
        <sz val="14"/>
        <color rgb="FFFFFFFF"/>
        <rFont val="Tahoma"/>
        <family val="2"/>
      </rPr>
      <t xml:space="preserve">9)</t>
    </r>
  </si>
  <si>
    <r>
      <rPr>
        <sz val="14"/>
        <color rgb="FFFFFFFF"/>
        <rFont val="Tahoma"/>
        <family val="2"/>
      </rPr>
      <t xml:space="preserve">A.M.(9</t>
    </r>
    <r>
      <rPr>
        <sz val="14"/>
        <color rgb="FFFFFFFF"/>
        <rFont val="Noto Sans"/>
        <family val="2"/>
      </rPr>
      <t xml:space="preserve">～</t>
    </r>
    <r>
      <rPr>
        <sz val="14"/>
        <color rgb="FFFFFFFF"/>
        <rFont val="Tahoma"/>
        <family val="2"/>
      </rPr>
      <t xml:space="preserve">12)</t>
    </r>
  </si>
  <si>
    <r>
      <rPr>
        <sz val="14"/>
        <color rgb="FFFFFFFF"/>
        <rFont val="Tahoma"/>
        <family val="2"/>
      </rPr>
      <t xml:space="preserve">P.M.(13</t>
    </r>
    <r>
      <rPr>
        <sz val="14"/>
        <color rgb="FFFFFFFF"/>
        <rFont val="Noto Sans"/>
        <family val="2"/>
      </rPr>
      <t xml:space="preserve">～</t>
    </r>
    <r>
      <rPr>
        <sz val="14"/>
        <color rgb="FFFFFFFF"/>
        <rFont val="Tahoma"/>
        <family val="2"/>
      </rPr>
      <t xml:space="preserve">18)</t>
    </r>
  </si>
  <si>
    <r>
      <rPr>
        <sz val="14"/>
        <color rgb="FFFFFFFF"/>
        <rFont val="Tahoma"/>
        <family val="2"/>
      </rPr>
      <t xml:space="preserve">After Working(18</t>
    </r>
    <r>
      <rPr>
        <sz val="14"/>
        <color rgb="FFFFFFFF"/>
        <rFont val="Noto Sans"/>
        <family val="2"/>
      </rPr>
      <t xml:space="preserve">～</t>
    </r>
    <r>
      <rPr>
        <sz val="14"/>
        <color rgb="FFFFFFFF"/>
        <rFont val="Tahoma"/>
        <family val="2"/>
      </rPr>
      <t xml:space="preserve">)</t>
    </r>
  </si>
  <si>
    <t xml:space="preserve">継続中</t>
  </si>
  <si>
    <t xml:space="preserve">画面制御</t>
  </si>
  <si>
    <r>
      <rPr>
        <sz val="9"/>
        <rFont val="Tahoma"/>
        <family val="2"/>
      </rPr>
      <t xml:space="preserve">0</t>
    </r>
    <r>
      <rPr>
        <sz val="9"/>
        <rFont val="Noto Sans"/>
        <family val="2"/>
      </rPr>
      <t xml:space="preserve">：</t>
    </r>
    <r>
      <rPr>
        <sz val="9"/>
        <rFont val="Tahoma"/>
        <family val="2"/>
      </rPr>
      <t xml:space="preserve">not yet</t>
    </r>
  </si>
  <si>
    <r>
      <rPr>
        <sz val="9"/>
        <rFont val="Noto Sans"/>
        <family val="2"/>
      </rPr>
      <t xml:space="preserve">□：</t>
    </r>
    <r>
      <rPr>
        <sz val="9"/>
        <rFont val="Tahoma"/>
        <family val="2"/>
      </rPr>
      <t xml:space="preserve">ToDo</t>
    </r>
  </si>
  <si>
    <r>
      <rPr>
        <sz val="9"/>
        <rFont val="Tahoma"/>
        <family val="2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Tahoma"/>
        <family val="2"/>
      </rPr>
      <t xml:space="preserve">on going</t>
    </r>
  </si>
  <si>
    <t xml:space="preserve">★：期限</t>
  </si>
  <si>
    <t xml:space="preserve">Due Time</t>
  </si>
  <si>
    <t xml:space="preserve">18:00</t>
  </si>
  <si>
    <r>
      <rPr>
        <sz val="9"/>
        <rFont val="Tahoma"/>
        <family val="2"/>
      </rPr>
      <t xml:space="preserve">2</t>
    </r>
    <r>
      <rPr>
        <sz val="9"/>
        <rFont val="Noto Sans"/>
        <family val="2"/>
      </rPr>
      <t xml:space="preserve">：</t>
    </r>
    <r>
      <rPr>
        <sz val="9"/>
        <rFont val="Tahoma"/>
        <family val="2"/>
      </rPr>
      <t xml:space="preserve">finished</t>
    </r>
  </si>
  <si>
    <r>
      <rPr>
        <sz val="9"/>
        <rFont val="Noto Sans"/>
        <family val="2"/>
      </rPr>
      <t xml:space="preserve">●：</t>
    </r>
    <r>
      <rPr>
        <sz val="9"/>
        <rFont val="Tahoma"/>
        <family val="2"/>
      </rPr>
      <t xml:space="preserve">Meeting</t>
    </r>
  </si>
  <si>
    <r>
      <rPr>
        <sz val="9"/>
        <rFont val="Tahoma"/>
        <family val="2"/>
      </rPr>
      <t xml:space="preserve">9</t>
    </r>
    <r>
      <rPr>
        <sz val="9"/>
        <rFont val="Noto Sans"/>
        <family val="2"/>
      </rPr>
      <t xml:space="preserve">：</t>
    </r>
    <r>
      <rPr>
        <sz val="9"/>
        <rFont val="Tahoma"/>
        <family val="2"/>
      </rPr>
      <t xml:space="preserve">canceled</t>
    </r>
  </si>
  <si>
    <r>
      <rPr>
        <sz val="9"/>
        <rFont val="Noto Sans"/>
        <family val="2"/>
      </rPr>
      <t xml:space="preserve">⇔：</t>
    </r>
    <r>
      <rPr>
        <sz val="9"/>
        <rFont val="Tahoma"/>
        <family val="2"/>
      </rPr>
      <t xml:space="preserve">Repeat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yy/mm/dd"/>
    <numFmt numFmtId="166" formatCode="#,##0.00_ "/>
    <numFmt numFmtId="167" formatCode="yyyy/mm/dd"/>
    <numFmt numFmtId="168" formatCode="[$-409]m/d/yyyy"/>
    <numFmt numFmtId="169" formatCode="[$-409]h:mm"/>
    <numFmt numFmtId="170" formatCode="[$-409]#,##0_);[RED]\(#,##0\)"/>
    <numFmt numFmtId="171" formatCode="[$-409]#,##0.00_);[RED]\(#,##0.00\)"/>
    <numFmt numFmtId="172" formatCode="mm/dd"/>
    <numFmt numFmtId="173" formatCode="General"/>
  </numFmts>
  <fonts count="18">
    <font>
      <sz val="9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HGS創英角ｺﾞｼｯｸUB"/>
      <family val="3"/>
      <charset val="128"/>
    </font>
    <font>
      <sz val="14"/>
      <color rgb="FFFF0000"/>
      <name val="HGS創英角ｺﾞｼｯｸUB"/>
      <family val="3"/>
      <charset val="128"/>
    </font>
    <font>
      <sz val="14"/>
      <color rgb="FFFF0000"/>
      <name val="Noto Sans"/>
      <family val="2"/>
    </font>
    <font>
      <sz val="9"/>
      <name val="Noto Sans"/>
      <family val="2"/>
    </font>
    <font>
      <sz val="9"/>
      <name val="Tahoma"/>
      <family val="2"/>
    </font>
    <font>
      <sz val="9"/>
      <color rgb="FFFFFFFF"/>
      <name val="Tahoma"/>
      <family val="2"/>
    </font>
    <font>
      <sz val="14"/>
      <name val="Tahoma"/>
      <family val="2"/>
    </font>
    <font>
      <sz val="14"/>
      <color rgb="FFFFFFFF"/>
      <name val="Tahoma"/>
      <family val="2"/>
    </font>
    <font>
      <sz val="14"/>
      <color rgb="FFFFFFFF"/>
      <name val="Noto Sans"/>
      <family val="2"/>
    </font>
    <font>
      <sz val="16"/>
      <name val="Noto Sans"/>
      <family val="2"/>
    </font>
    <font>
      <sz val="12"/>
      <name val="Tahoma"/>
      <family val="2"/>
    </font>
    <font>
      <sz val="16"/>
      <name val="Tahoma"/>
      <family val="2"/>
    </font>
    <font>
      <sz val="9"/>
      <color rgb="FFFFFFFF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6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6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1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6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2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WBS" xfId="20"/>
  </cellStyles>
  <dxfs count="22">
    <dxf>
      <fill>
        <patternFill patternType="solid">
          <fgColor rgb="FF0000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"/>
        <family val="2"/>
        <sz val="9"/>
      </font>
      <fill>
        <patternFill>
          <bgColor rgb="FFC0C0C0"/>
        </patternFill>
      </fill>
    </dxf>
    <dxf>
      <font>
        <name val="Arial"/>
        <family val="2"/>
        <sz val="9"/>
      </font>
      <fill>
        <patternFill>
          <bgColor rgb="FFC0C0C0"/>
        </patternFill>
      </fill>
    </dxf>
    <dxf>
      <font>
        <name val="Arial"/>
        <family val="2"/>
        <sz val="9"/>
      </font>
      <fill>
        <patternFill>
          <bgColor rgb="FFFF99CC"/>
        </patternFill>
      </fill>
    </dxf>
    <dxf>
      <font>
        <name val="Arial"/>
        <family val="2"/>
        <sz val="9"/>
      </font>
      <fill>
        <patternFill>
          <bgColor rgb="FFC0C0C0"/>
        </patternFill>
      </fill>
    </dxf>
    <dxf>
      <font>
        <name val="Arial"/>
        <family val="2"/>
        <sz val="9"/>
      </font>
      <fill>
        <patternFill>
          <bgColor rgb="FFFF99CC"/>
        </patternFill>
      </fill>
    </dxf>
    <dxf>
      <font>
        <name val="Arial"/>
        <family val="2"/>
        <sz val="9"/>
      </font>
      <fill>
        <patternFill>
          <bgColor rgb="FFFFCC99"/>
        </patternFill>
      </fill>
    </dxf>
    <dxf>
      <font>
        <name val="Arial"/>
        <family val="2"/>
        <color rgb="FFFF0000"/>
        <sz val="9"/>
      </font>
    </dxf>
    <dxf>
      <font>
        <name val="Arial"/>
        <family val="2"/>
        <color rgb="FF0000FF"/>
        <sz val="9"/>
      </font>
    </dxf>
    <dxf>
      <font>
        <name val="Arial"/>
        <family val="2"/>
        <color rgb="FFFF0000"/>
        <sz val="9"/>
      </font>
    </dxf>
    <dxf>
      <font>
        <name val="Arial"/>
        <family val="2"/>
        <color rgb="FF0000FF"/>
        <sz val="9"/>
      </font>
    </dxf>
    <dxf>
      <font>
        <name val="Arial"/>
        <family val="2"/>
        <color rgb="FFFF0000"/>
        <sz val="9"/>
      </font>
    </dxf>
    <dxf>
      <font>
        <name val="Arial"/>
        <family val="2"/>
        <color rgb="FF0000FF"/>
        <sz val="9"/>
      </font>
    </dxf>
    <dxf>
      <font>
        <name val="Arial"/>
        <family val="2"/>
        <sz val="9"/>
      </font>
      <fill>
        <patternFill>
          <bgColor rgb="FFCCFFCC"/>
        </patternFill>
      </fill>
    </dxf>
    <dxf>
      <font>
        <name val="Arial"/>
        <family val="2"/>
        <sz val="9"/>
      </font>
      <fill>
        <patternFill>
          <bgColor rgb="FFCCFFCC"/>
        </patternFill>
      </fill>
    </dxf>
    <dxf>
      <font>
        <name val="Arial"/>
        <family val="2"/>
        <sz val="9"/>
      </font>
      <fill>
        <patternFill>
          <bgColor rgb="FFCCFFCC"/>
        </patternFill>
      </fill>
    </dxf>
    <dxf>
      <font>
        <name val="Arial"/>
        <family val="2"/>
        <b val="1"/>
        <i val="0"/>
        <color rgb="FF800000"/>
        <sz val="9"/>
      </font>
    </dxf>
    <dxf>
      <font>
        <name val="Arial"/>
        <family val="2"/>
        <sz val="9"/>
      </font>
      <fill>
        <patternFill>
          <bgColor rgb="FFCCFFCC"/>
        </patternFill>
      </fill>
    </dxf>
    <dxf>
      <font>
        <name val="Arial"/>
        <family val="2"/>
        <b val="1"/>
        <i val="0"/>
        <color rgb="FF800000"/>
        <sz val="9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25240</xdr:colOff>
      <xdr:row>0</xdr:row>
      <xdr:rowOff>28440</xdr:rowOff>
    </xdr:from>
    <xdr:to>
      <xdr:col>5</xdr:col>
      <xdr:colOff>1189080</xdr:colOff>
      <xdr:row>1</xdr:row>
      <xdr:rowOff>123840</xdr:rowOff>
    </xdr:to>
    <xdr:clientData/>
  </xdr:twoCellAnchor>
  <xdr:twoCellAnchor editAs="oneCell">
    <xdr:from>
      <xdr:col>4</xdr:col>
      <xdr:colOff>254160</xdr:colOff>
      <xdr:row>0</xdr:row>
      <xdr:rowOff>28440</xdr:rowOff>
    </xdr:from>
    <xdr:to>
      <xdr:col>4</xdr:col>
      <xdr:colOff>916560</xdr:colOff>
      <xdr:row>1</xdr:row>
      <xdr:rowOff>123840</xdr:rowOff>
    </xdr:to>
    <xdr:clientData/>
  </xdr:twoCellAnchor>
  <xdr:twoCellAnchor editAs="oneCell">
    <xdr:from>
      <xdr:col>4</xdr:col>
      <xdr:colOff>1042200</xdr:colOff>
      <xdr:row>0</xdr:row>
      <xdr:rowOff>28440</xdr:rowOff>
    </xdr:from>
    <xdr:to>
      <xdr:col>5</xdr:col>
      <xdr:colOff>392040</xdr:colOff>
      <xdr:row>1</xdr:row>
      <xdr:rowOff>123840</xdr:rowOff>
    </xdr:to>
    <xdr:clientData/>
  </xdr:twoCellAnchor>
  <xdr:twoCellAnchor editAs="oneCell">
    <xdr:from>
      <xdr:col>3</xdr:col>
      <xdr:colOff>190440</xdr:colOff>
      <xdr:row>0</xdr:row>
      <xdr:rowOff>28440</xdr:rowOff>
    </xdr:from>
    <xdr:to>
      <xdr:col>4</xdr:col>
      <xdr:colOff>128160</xdr:colOff>
      <xdr:row>1</xdr:row>
      <xdr:rowOff>1238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42" activeCellId="0" sqref="A42:IV43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9" min="2" style="1" width="2.28"/>
    <col collapsed="false" customWidth="false" hidden="false" outlineLevel="0" max="257" min="30" style="2" width="9.13"/>
  </cols>
  <sheetData>
    <row r="1" customFormat="false" ht="17.25" hidden="false" customHeight="false" outlineLevel="0" collapsed="false">
      <c r="A1" s="3" t="n">
        <v>1</v>
      </c>
      <c r="B1" s="4" t="s">
        <v>0</v>
      </c>
    </row>
    <row r="2" customFormat="false" ht="12" hidden="false" customHeight="false" outlineLevel="0" collapsed="false">
      <c r="B2" s="1" t="s">
        <v>1</v>
      </c>
    </row>
    <row r="5" customFormat="false" ht="17.25" hidden="false" customHeight="false" outlineLevel="0" collapsed="false">
      <c r="A5" s="3" t="n">
        <v>2</v>
      </c>
      <c r="B5" s="4" t="s">
        <v>2</v>
      </c>
    </row>
    <row r="6" customFormat="false" ht="12" hidden="false" customHeight="true" outlineLevel="0" collapsed="false">
      <c r="A6" s="3"/>
      <c r="B6" s="1" t="s">
        <v>3</v>
      </c>
    </row>
    <row r="7" customFormat="false" ht="12" hidden="false" customHeight="true" outlineLevel="0" collapsed="false">
      <c r="A7" s="3"/>
    </row>
    <row r="8" customFormat="false" ht="12" hidden="false" customHeight="true" outlineLevel="0" collapsed="false">
      <c r="B8" s="5" t="s">
        <v>4</v>
      </c>
    </row>
    <row r="9" customFormat="false" ht="12" hidden="false" customHeight="false" outlineLevel="0" collapsed="false">
      <c r="C9" s="5" t="s">
        <v>5</v>
      </c>
    </row>
    <row r="10" customFormat="false" ht="12" hidden="false" customHeight="false" outlineLevel="0" collapsed="false">
      <c r="D10" s="5" t="s">
        <v>6</v>
      </c>
    </row>
    <row r="11" customFormat="false" ht="12" hidden="false" customHeight="false" outlineLevel="0" collapsed="false">
      <c r="D11" s="5" t="s">
        <v>7</v>
      </c>
    </row>
    <row r="12" customFormat="false" ht="12" hidden="false" customHeight="false" outlineLevel="0" collapsed="false">
      <c r="C12" s="5" t="s">
        <v>8</v>
      </c>
    </row>
    <row r="13" customFormat="false" ht="12" hidden="false" customHeight="false" outlineLevel="0" collapsed="false">
      <c r="C13" s="1" t="s">
        <v>9</v>
      </c>
      <c r="D13" s="5" t="s">
        <v>10</v>
      </c>
    </row>
    <row r="14" customFormat="false" ht="12" hidden="false" customHeight="false" outlineLevel="0" collapsed="false">
      <c r="D14" s="5" t="s">
        <v>11</v>
      </c>
    </row>
    <row r="15" customFormat="false" ht="12" hidden="false" customHeight="false" outlineLevel="0" collapsed="false">
      <c r="C15" s="5" t="s">
        <v>12</v>
      </c>
    </row>
    <row r="16" customFormat="false" ht="12" hidden="false" customHeight="false" outlineLevel="0" collapsed="false">
      <c r="C16" s="5" t="s">
        <v>13</v>
      </c>
    </row>
    <row r="17" customFormat="false" ht="12" hidden="false" customHeight="false" outlineLevel="0" collapsed="false">
      <c r="C17" s="5" t="s">
        <v>14</v>
      </c>
    </row>
    <row r="19" customFormat="false" ht="12" hidden="false" customHeight="false" outlineLevel="0" collapsed="false">
      <c r="B19" s="5" t="s">
        <v>15</v>
      </c>
    </row>
    <row r="20" customFormat="false" ht="12" hidden="false" customHeight="false" outlineLevel="0" collapsed="false">
      <c r="C20" s="5" t="s">
        <v>16</v>
      </c>
    </row>
    <row r="21" customFormat="false" ht="12" hidden="false" customHeight="false" outlineLevel="0" collapsed="false">
      <c r="C21" s="5" t="s">
        <v>17</v>
      </c>
    </row>
    <row r="22" customFormat="false" ht="12" hidden="false" customHeight="false" outlineLevel="0" collapsed="false">
      <c r="C22" s="5" t="s">
        <v>18</v>
      </c>
    </row>
    <row r="23" customFormat="false" ht="12" hidden="false" customHeight="false" outlineLevel="0" collapsed="false">
      <c r="C23" s="5" t="s">
        <v>19</v>
      </c>
    </row>
    <row r="24" customFormat="false" ht="12" hidden="false" customHeight="false" outlineLevel="0" collapsed="false">
      <c r="C24" s="5" t="s">
        <v>20</v>
      </c>
    </row>
    <row r="25" customFormat="false" ht="12" hidden="false" customHeight="false" outlineLevel="0" collapsed="false">
      <c r="C25" s="5" t="s">
        <v>21</v>
      </c>
    </row>
    <row r="27" customFormat="false" ht="12" hidden="false" customHeight="false" outlineLevel="0" collapsed="false">
      <c r="C27" s="5" t="s">
        <v>22</v>
      </c>
    </row>
    <row r="32" customFormat="false" ht="17.25" hidden="false" customHeight="false" outlineLevel="0" collapsed="false">
      <c r="A32" s="3" t="n">
        <v>3</v>
      </c>
      <c r="B32" s="4" t="s">
        <v>23</v>
      </c>
    </row>
    <row r="33" customFormat="false" ht="12" hidden="false" customHeight="false" outlineLevel="0" collapsed="false">
      <c r="B33" s="5" t="s">
        <v>24</v>
      </c>
      <c r="C33" s="5" t="s">
        <v>25</v>
      </c>
    </row>
    <row r="34" customFormat="false" ht="12" hidden="false" customHeight="false" outlineLevel="0" collapsed="false">
      <c r="C34" s="5" t="s">
        <v>26</v>
      </c>
    </row>
    <row r="35" customFormat="false" ht="12" hidden="false" customHeight="false" outlineLevel="0" collapsed="false">
      <c r="C35" s="5" t="s">
        <v>27</v>
      </c>
    </row>
    <row r="37" customFormat="false" ht="12" hidden="false" customHeight="false" outlineLevel="0" collapsed="false">
      <c r="B37" s="5" t="s">
        <v>24</v>
      </c>
      <c r="C37" s="5" t="s">
        <v>28</v>
      </c>
    </row>
    <row r="38" customFormat="false" ht="12" hidden="false" customHeight="false" outlineLevel="0" collapsed="false">
      <c r="C38" s="5" t="s">
        <v>29</v>
      </c>
    </row>
    <row r="41" customFormat="false" ht="17.25" hidden="false" customHeight="false" outlineLevel="0" collapsed="false">
      <c r="A41" s="3" t="n">
        <v>4</v>
      </c>
      <c r="B41" s="4" t="s">
        <v>30</v>
      </c>
    </row>
    <row r="42" customFormat="false" ht="12.75" hidden="false" customHeight="true" outlineLevel="0" collapsed="false">
      <c r="A42" s="3"/>
      <c r="B42" s="1" t="s">
        <v>31</v>
      </c>
    </row>
    <row r="43" customFormat="false" ht="12.75" hidden="false" customHeight="true" outlineLevel="0" collapsed="false">
      <c r="A43" s="3"/>
      <c r="B43" s="3"/>
      <c r="C43" s="5" t="s">
        <v>32</v>
      </c>
    </row>
    <row r="44" customFormat="false" ht="12.75" hidden="false" customHeight="true" outlineLevel="0" collapsed="false">
      <c r="A44" s="3"/>
      <c r="B44" s="1" t="s">
        <v>33</v>
      </c>
    </row>
    <row r="45" customFormat="false" ht="12.75" hidden="false" customHeight="true" outlineLevel="0" collapsed="false">
      <c r="A45" s="3"/>
      <c r="B45" s="3"/>
      <c r="C45" s="5" t="s">
        <v>34</v>
      </c>
    </row>
    <row r="46" customFormat="false" ht="12.75" hidden="false" customHeight="true" outlineLevel="0" collapsed="false">
      <c r="B46" s="1" t="s">
        <v>35</v>
      </c>
    </row>
    <row r="47" customFormat="false" ht="12.75" hidden="false" customHeight="true" outlineLevel="0" collapsed="false">
      <c r="C47" s="5" t="s">
        <v>36</v>
      </c>
    </row>
    <row r="48" customFormat="false" ht="12.75" hidden="false" customHeight="true" outlineLevel="0" collapsed="false">
      <c r="B48" s="1" t="s">
        <v>37</v>
      </c>
    </row>
    <row r="51" customFormat="false" ht="12" hidden="false" customHeight="false" outlineLevel="0" collapsed="false">
      <c r="A51" s="5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0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3" topLeftCell="BM4" activePane="bottomLeft" state="frozen"/>
      <selection pane="topLeft" activeCell="A1" activeCellId="0" sqref="A1"/>
      <selection pane="bottomLeft" activeCell="F35" activeCellId="0" sqref="F35"/>
    </sheetView>
  </sheetViews>
  <sheetFormatPr defaultColWidth="9.1328125" defaultRowHeight="11.25" zeroHeight="false" outlineLevelRow="0" outlineLevelCol="0"/>
  <cols>
    <col collapsed="false" customWidth="true" hidden="false" outlineLevel="0" max="1" min="1" style="6" width="5.13"/>
    <col collapsed="false" customWidth="true" hidden="false" outlineLevel="0" max="2" min="2" style="7" width="9.85"/>
    <col collapsed="false" customWidth="true" hidden="false" outlineLevel="0" max="3" min="3" style="6" width="10.42"/>
    <col collapsed="false" customWidth="true" hidden="false" outlineLevel="0" max="4" min="4" style="6" width="11.42"/>
    <col collapsed="false" customWidth="true" hidden="false" outlineLevel="0" max="5" min="5" style="8" width="20.7"/>
    <col collapsed="false" customWidth="true" hidden="false" outlineLevel="0" max="6" min="6" style="8" width="26.56"/>
    <col collapsed="false" customWidth="true" hidden="false" outlineLevel="0" max="7" min="7" style="9" width="7.7"/>
    <col collapsed="false" customWidth="true" hidden="false" outlineLevel="0" max="8" min="8" style="7" width="10.85"/>
    <col collapsed="false" customWidth="true" hidden="false" outlineLevel="0" max="9" min="9" style="6" width="8.85"/>
    <col collapsed="false" customWidth="true" hidden="false" outlineLevel="0" max="13" min="10" style="7" width="10.28"/>
    <col collapsed="false" customWidth="true" hidden="false" outlineLevel="0" max="14" min="14" style="6" width="13.13"/>
    <col collapsed="false" customWidth="true" hidden="false" outlineLevel="0" max="15" min="15" style="6" width="10.28"/>
    <col collapsed="false" customWidth="true" hidden="false" outlineLevel="0" max="16" min="16" style="6" width="11.42"/>
    <col collapsed="false" customWidth="false" hidden="false" outlineLevel="0" max="257" min="17" style="6" width="9.13"/>
  </cols>
  <sheetData>
    <row r="1" customFormat="false" ht="11.25" hidden="false" customHeight="false" outlineLevel="0" collapsed="false">
      <c r="A1" s="10" t="s">
        <v>39</v>
      </c>
      <c r="B1" s="11" t="n">
        <v>39814</v>
      </c>
      <c r="C1" s="11" t="n">
        <f aca="false">B1+30</f>
        <v>39844</v>
      </c>
      <c r="D1" s="12"/>
    </row>
    <row r="3" customFormat="false" ht="11.25" hidden="false" customHeight="false" outlineLevel="0" collapsed="false">
      <c r="A3" s="13" t="s">
        <v>40</v>
      </c>
      <c r="B3" s="14" t="s">
        <v>41</v>
      </c>
      <c r="C3" s="13" t="s">
        <v>42</v>
      </c>
      <c r="D3" s="13" t="s">
        <v>43</v>
      </c>
      <c r="E3" s="15" t="s">
        <v>44</v>
      </c>
      <c r="F3" s="15" t="s">
        <v>45</v>
      </c>
      <c r="G3" s="16" t="s">
        <v>46</v>
      </c>
      <c r="H3" s="14" t="s">
        <v>47</v>
      </c>
      <c r="I3" s="13" t="s">
        <v>48</v>
      </c>
      <c r="J3" s="14" t="s">
        <v>49</v>
      </c>
      <c r="K3" s="14" t="s">
        <v>50</v>
      </c>
      <c r="L3" s="14" t="s">
        <v>51</v>
      </c>
      <c r="M3" s="14" t="s">
        <v>52</v>
      </c>
      <c r="N3" s="13" t="s">
        <v>53</v>
      </c>
    </row>
    <row r="4" customFormat="false" ht="11.25" hidden="false" customHeight="false" outlineLevel="0" collapsed="false">
      <c r="A4" s="17" t="n">
        <v>1</v>
      </c>
      <c r="B4" s="11"/>
      <c r="C4" s="18"/>
      <c r="D4" s="18"/>
      <c r="E4" s="19"/>
      <c r="F4" s="19"/>
      <c r="G4" s="20"/>
      <c r="H4" s="11"/>
      <c r="I4" s="21"/>
      <c r="J4" s="22"/>
      <c r="K4" s="23" t="str">
        <f aca="false">IF(D4&lt;&gt;"",IF(LEFT(D4,1)&lt;&gt;"●",IF(G4&gt;=16,H4-4,IF(G4&gt;=8,H4-2,IF(G4&gt;=2,H4-1,H4))),H4),"")</f>
        <v/>
      </c>
      <c r="L4" s="23" t="str">
        <f aca="false">IF(K4&lt;&gt;"",K4-IF(G4/8&gt;=1,G4/8,0),"")</f>
        <v/>
      </c>
      <c r="M4" s="23" t="str">
        <f aca="false">IF(J4&lt;&gt;"",J4,L4)</f>
        <v/>
      </c>
      <c r="N4" s="18"/>
    </row>
    <row r="5" customFormat="false" ht="11.25" hidden="false" customHeight="false" outlineLevel="0" collapsed="false">
      <c r="A5" s="17" t="n">
        <v>2</v>
      </c>
      <c r="B5" s="11"/>
      <c r="C5" s="18"/>
      <c r="D5" s="18"/>
      <c r="E5" s="19"/>
      <c r="F5" s="19"/>
      <c r="G5" s="20"/>
      <c r="H5" s="11"/>
      <c r="I5" s="21"/>
      <c r="J5" s="22"/>
      <c r="K5" s="23" t="str">
        <f aca="false">IF(D5&lt;&gt;"",IF(LEFT(D5,1)&lt;&gt;"●",IF(G5&gt;=16,H5-4,IF(G5&gt;=8,H5-2,IF(G5&gt;=2,H5-1,H5))),H5),"")</f>
        <v/>
      </c>
      <c r="L5" s="23" t="str">
        <f aca="false">IF(K5&lt;&gt;"",K5-IF(G5/8&gt;=1,G5/8,0),"")</f>
        <v/>
      </c>
      <c r="M5" s="23" t="str">
        <f aca="false">IF(J5&lt;&gt;"",J5,L5)</f>
        <v/>
      </c>
      <c r="N5" s="18"/>
    </row>
    <row r="6" customFormat="false" ht="11.25" hidden="false" customHeight="false" outlineLevel="0" collapsed="false">
      <c r="A6" s="17" t="n">
        <v>3</v>
      </c>
      <c r="B6" s="11"/>
      <c r="C6" s="18"/>
      <c r="D6" s="18"/>
      <c r="E6" s="19"/>
      <c r="F6" s="19"/>
      <c r="G6" s="20"/>
      <c r="H6" s="11"/>
      <c r="I6" s="21"/>
      <c r="J6" s="22"/>
      <c r="K6" s="23" t="str">
        <f aca="false">IF(D6&lt;&gt;"",IF(LEFT(D6,1)&lt;&gt;"●",IF(G6&gt;=16,H6-4,IF(G6&gt;=8,H6-2,IF(G6&gt;=2,H6-1,H6))),H6),"")</f>
        <v/>
      </c>
      <c r="L6" s="23" t="str">
        <f aca="false">IF(K6&lt;&gt;"",K6-IF(G6/8&gt;=1,G6/8,0),"")</f>
        <v/>
      </c>
      <c r="M6" s="23" t="str">
        <f aca="false">IF(J6&lt;&gt;"",J6,L6)</f>
        <v/>
      </c>
      <c r="N6" s="18"/>
    </row>
    <row r="7" customFormat="false" ht="11.25" hidden="false" customHeight="false" outlineLevel="0" collapsed="false">
      <c r="A7" s="17" t="n">
        <v>4</v>
      </c>
      <c r="B7" s="11"/>
      <c r="C7" s="18"/>
      <c r="D7" s="18"/>
      <c r="E7" s="19"/>
      <c r="F7" s="19"/>
      <c r="G7" s="20"/>
      <c r="H7" s="11"/>
      <c r="I7" s="21"/>
      <c r="J7" s="22"/>
      <c r="K7" s="23" t="str">
        <f aca="false">IF(D7&lt;&gt;"",IF(LEFT(D7,1)&lt;&gt;"●",IF(G7&gt;=16,H7-4,IF(G7&gt;=8,H7-2,IF(G7&gt;=2,H7-1,H7))),H7),"")</f>
        <v/>
      </c>
      <c r="L7" s="23" t="str">
        <f aca="false">IF(K7&lt;&gt;"",K7-IF(G7/8&gt;=1,G7/8,0),"")</f>
        <v/>
      </c>
      <c r="M7" s="23" t="str">
        <f aca="false">IF(J7&lt;&gt;"",J7,L7)</f>
        <v/>
      </c>
      <c r="N7" s="18"/>
    </row>
    <row r="8" customFormat="false" ht="11.25" hidden="false" customHeight="false" outlineLevel="0" collapsed="false">
      <c r="A8" s="17" t="n">
        <v>5</v>
      </c>
      <c r="B8" s="11"/>
      <c r="C8" s="18"/>
      <c r="D8" s="18"/>
      <c r="E8" s="19"/>
      <c r="F8" s="19"/>
      <c r="G8" s="20"/>
      <c r="H8" s="11"/>
      <c r="I8" s="21"/>
      <c r="J8" s="22"/>
      <c r="K8" s="23" t="str">
        <f aca="false">IF(D8&lt;&gt;"",IF(LEFT(D8,1)&lt;&gt;"●",IF(G8&gt;=16,H8-4,IF(G8&gt;=8,H8-2,IF(G8&gt;=2,H8-1,H8))),H8),"")</f>
        <v/>
      </c>
      <c r="L8" s="23" t="str">
        <f aca="false">IF(K8&lt;&gt;"",K8-IF(G8/8&gt;=1,G8/8,0),"")</f>
        <v/>
      </c>
      <c r="M8" s="23" t="str">
        <f aca="false">IF(J8&lt;&gt;"",J8,L8)</f>
        <v/>
      </c>
      <c r="N8" s="18"/>
    </row>
    <row r="9" customFormat="false" ht="11.25" hidden="false" customHeight="false" outlineLevel="0" collapsed="false">
      <c r="A9" s="17" t="n">
        <v>6</v>
      </c>
      <c r="B9" s="11"/>
      <c r="C9" s="18"/>
      <c r="D9" s="18"/>
      <c r="E9" s="19"/>
      <c r="F9" s="19"/>
      <c r="G9" s="20"/>
      <c r="H9" s="11"/>
      <c r="I9" s="21"/>
      <c r="J9" s="22"/>
      <c r="K9" s="23" t="str">
        <f aca="false">IF(D9&lt;&gt;"",IF(LEFT(D9,1)&lt;&gt;"●",IF(G9&gt;=16,H9-4,IF(G9&gt;=8,H9-2,IF(G9&gt;=2,H9-1,H9))),H9),"")</f>
        <v/>
      </c>
      <c r="L9" s="23" t="str">
        <f aca="false">IF(K9&lt;&gt;"",K9-IF(G9/8&gt;=1,G9/8,0),"")</f>
        <v/>
      </c>
      <c r="M9" s="23" t="str">
        <f aca="false">IF(J9&lt;&gt;"",J9,L9)</f>
        <v/>
      </c>
      <c r="N9" s="18"/>
    </row>
    <row r="10" customFormat="false" ht="11.25" hidden="false" customHeight="false" outlineLevel="0" collapsed="false">
      <c r="A10" s="17" t="n">
        <v>7</v>
      </c>
      <c r="B10" s="11"/>
      <c r="C10" s="18"/>
      <c r="D10" s="18"/>
      <c r="E10" s="19"/>
      <c r="F10" s="19"/>
      <c r="G10" s="20"/>
      <c r="H10" s="11"/>
      <c r="I10" s="21"/>
      <c r="J10" s="22"/>
      <c r="K10" s="23" t="str">
        <f aca="false">IF(D10&lt;&gt;"",IF(LEFT(D10,1)&lt;&gt;"●",IF(G10&gt;=16,H10-4,IF(G10&gt;=8,H10-2,IF(G10&gt;=2,H10-1,H10))),H10),"")</f>
        <v/>
      </c>
      <c r="L10" s="23" t="str">
        <f aca="false">IF(K10&lt;&gt;"",K10-IF(G10/8&gt;=1,G10/8,0),"")</f>
        <v/>
      </c>
      <c r="M10" s="23" t="str">
        <f aca="false">IF(J10&lt;&gt;"",J10,L10)</f>
        <v/>
      </c>
      <c r="N10" s="18"/>
    </row>
    <row r="11" customFormat="false" ht="11.25" hidden="false" customHeight="false" outlineLevel="0" collapsed="false">
      <c r="A11" s="17" t="n">
        <v>8</v>
      </c>
      <c r="B11" s="11"/>
      <c r="C11" s="18"/>
      <c r="D11" s="18"/>
      <c r="E11" s="19"/>
      <c r="F11" s="19"/>
      <c r="G11" s="20"/>
      <c r="H11" s="11"/>
      <c r="I11" s="21"/>
      <c r="J11" s="22"/>
      <c r="K11" s="23" t="str">
        <f aca="false">IF(D11&lt;&gt;"",IF(LEFT(D11,1)&lt;&gt;"●",IF(G11&gt;=16,H11-4,IF(G11&gt;=8,H11-2,IF(G11&gt;=2,H11-1,H11))),H11),"")</f>
        <v/>
      </c>
      <c r="L11" s="23" t="str">
        <f aca="false">IF(K11&lt;&gt;"",K11-IF(G11/8&gt;=1,G11/8,0),"")</f>
        <v/>
      </c>
      <c r="M11" s="23" t="str">
        <f aca="false">IF(J11&lt;&gt;"",J11,L11)</f>
        <v/>
      </c>
      <c r="N11" s="18"/>
    </row>
    <row r="12" customFormat="false" ht="11.25" hidden="false" customHeight="false" outlineLevel="0" collapsed="false">
      <c r="A12" s="17" t="n">
        <v>9</v>
      </c>
      <c r="B12" s="11"/>
      <c r="C12" s="18"/>
      <c r="D12" s="18"/>
      <c r="E12" s="19"/>
      <c r="F12" s="19"/>
      <c r="G12" s="20"/>
      <c r="H12" s="11"/>
      <c r="I12" s="21"/>
      <c r="J12" s="22"/>
      <c r="K12" s="23" t="str">
        <f aca="false">IF(D12&lt;&gt;"",IF(LEFT(D12,1)&lt;&gt;"●",IF(G12&gt;=16,H12-4,IF(G12&gt;=8,H12-2,IF(G12&gt;=2,H12-1,H12))),H12),"")</f>
        <v/>
      </c>
      <c r="L12" s="23" t="str">
        <f aca="false">IF(K12&lt;&gt;"",K12-IF(G12/8&gt;=1,G12/8,0),"")</f>
        <v/>
      </c>
      <c r="M12" s="23" t="str">
        <f aca="false">IF(J12&lt;&gt;"",J12,L12)</f>
        <v/>
      </c>
      <c r="N12" s="18"/>
    </row>
    <row r="13" customFormat="false" ht="11.25" hidden="false" customHeight="false" outlineLevel="0" collapsed="false">
      <c r="A13" s="17" t="n">
        <v>10</v>
      </c>
      <c r="B13" s="11"/>
      <c r="C13" s="18"/>
      <c r="D13" s="18"/>
      <c r="E13" s="19"/>
      <c r="F13" s="19"/>
      <c r="G13" s="20"/>
      <c r="H13" s="11"/>
      <c r="I13" s="21"/>
      <c r="J13" s="22"/>
      <c r="K13" s="23" t="str">
        <f aca="false">IF(D13&lt;&gt;"",IF(LEFT(D13,1)&lt;&gt;"●",IF(G13&gt;=16,H13-4,IF(G13&gt;=8,H13-2,IF(G13&gt;=2,H13-1,H13))),H13),"")</f>
        <v/>
      </c>
      <c r="L13" s="23" t="str">
        <f aca="false">IF(K13&lt;&gt;"",K13-IF(G13/8&gt;=1,G13/8,0),"")</f>
        <v/>
      </c>
      <c r="M13" s="23" t="str">
        <f aca="false">IF(J13&lt;&gt;"",J13,L13)</f>
        <v/>
      </c>
      <c r="N13" s="18"/>
    </row>
    <row r="14" customFormat="false" ht="11.25" hidden="false" customHeight="false" outlineLevel="0" collapsed="false">
      <c r="A14" s="17" t="n">
        <v>11</v>
      </c>
      <c r="B14" s="11"/>
      <c r="C14" s="18"/>
      <c r="D14" s="18"/>
      <c r="E14" s="19"/>
      <c r="F14" s="19"/>
      <c r="G14" s="20"/>
      <c r="H14" s="11"/>
      <c r="I14" s="21"/>
      <c r="J14" s="22"/>
      <c r="K14" s="23" t="str">
        <f aca="false">IF(D14&lt;&gt;"",IF(LEFT(D14,1)&lt;&gt;"●",IF(G14&gt;=16,H14-4,IF(G14&gt;=8,H14-2,IF(G14&gt;=2,H14-1,H14))),H14),"")</f>
        <v/>
      </c>
      <c r="L14" s="23" t="str">
        <f aca="false">IF(K14&lt;&gt;"",K14-IF(G14/8&gt;=1,G14/8,0),"")</f>
        <v/>
      </c>
      <c r="M14" s="23" t="str">
        <f aca="false">IF(J14&lt;&gt;"",J14,L14)</f>
        <v/>
      </c>
      <c r="N14" s="18"/>
    </row>
    <row r="15" customFormat="false" ht="11.25" hidden="false" customHeight="false" outlineLevel="0" collapsed="false">
      <c r="A15" s="17" t="n">
        <v>12</v>
      </c>
      <c r="B15" s="11"/>
      <c r="C15" s="18"/>
      <c r="D15" s="18"/>
      <c r="E15" s="19"/>
      <c r="F15" s="19"/>
      <c r="G15" s="20"/>
      <c r="H15" s="11"/>
      <c r="I15" s="21"/>
      <c r="J15" s="22"/>
      <c r="K15" s="23" t="str">
        <f aca="false">IF(D15&lt;&gt;"",IF(LEFT(D15,1)&lt;&gt;"●",IF(G15&gt;=16,H15-4,IF(G15&gt;=8,H15-2,IF(G15&gt;=2,H15-1,H15))),H15),"")</f>
        <v/>
      </c>
      <c r="L15" s="23" t="str">
        <f aca="false">IF(K15&lt;&gt;"",K15-IF(G15/8&gt;=1,G15/8,0),"")</f>
        <v/>
      </c>
      <c r="M15" s="23" t="str">
        <f aca="false">IF(J15&lt;&gt;"",J15,L15)</f>
        <v/>
      </c>
      <c r="N15" s="18"/>
    </row>
    <row r="16" customFormat="false" ht="11.25" hidden="false" customHeight="false" outlineLevel="0" collapsed="false">
      <c r="A16" s="17" t="n">
        <v>13</v>
      </c>
      <c r="B16" s="11"/>
      <c r="C16" s="18"/>
      <c r="D16" s="18"/>
      <c r="E16" s="19"/>
      <c r="F16" s="19"/>
      <c r="G16" s="20"/>
      <c r="H16" s="11"/>
      <c r="I16" s="21"/>
      <c r="J16" s="22"/>
      <c r="K16" s="23" t="str">
        <f aca="false">IF(D16&lt;&gt;"",IF(LEFT(D16,1)&lt;&gt;"●",IF(G16&gt;=16,H16-4,IF(G16&gt;=8,H16-2,IF(G16&gt;=2,H16-1,H16))),H16),"")</f>
        <v/>
      </c>
      <c r="L16" s="23" t="str">
        <f aca="false">IF(K16&lt;&gt;"",K16-IF(G16/8&gt;=1,G16/8,0),"")</f>
        <v/>
      </c>
      <c r="M16" s="23" t="str">
        <f aca="false">IF(J16&lt;&gt;"",J16,L16)</f>
        <v/>
      </c>
      <c r="N16" s="18"/>
    </row>
    <row r="17" customFormat="false" ht="11.25" hidden="false" customHeight="false" outlineLevel="0" collapsed="false">
      <c r="A17" s="17" t="n">
        <v>14</v>
      </c>
      <c r="B17" s="11"/>
      <c r="C17" s="18"/>
      <c r="D17" s="18"/>
      <c r="E17" s="19"/>
      <c r="F17" s="19"/>
      <c r="G17" s="20"/>
      <c r="H17" s="11"/>
      <c r="I17" s="21"/>
      <c r="J17" s="22"/>
      <c r="K17" s="23" t="str">
        <f aca="false">IF(D17&lt;&gt;"",IF(LEFT(D17,1)&lt;&gt;"●",IF(G17&gt;=16,H17-4,IF(G17&gt;=8,H17-2,IF(G17&gt;=2,H17-1,H17))),H17),"")</f>
        <v/>
      </c>
      <c r="L17" s="23" t="str">
        <f aca="false">IF(K17&lt;&gt;"",K17-IF(G17/8&gt;=1,G17/8,0),"")</f>
        <v/>
      </c>
      <c r="M17" s="23" t="str">
        <f aca="false">IF(J17&lt;&gt;"",J17,L17)</f>
        <v/>
      </c>
      <c r="N17" s="18"/>
    </row>
    <row r="18" customFormat="false" ht="11.25" hidden="false" customHeight="false" outlineLevel="0" collapsed="false">
      <c r="A18" s="17" t="n">
        <v>15</v>
      </c>
      <c r="B18" s="11"/>
      <c r="C18" s="18"/>
      <c r="D18" s="18"/>
      <c r="E18" s="19"/>
      <c r="F18" s="19"/>
      <c r="G18" s="20"/>
      <c r="H18" s="11"/>
      <c r="I18" s="21"/>
      <c r="J18" s="22"/>
      <c r="K18" s="23" t="str">
        <f aca="false">IF(D18&lt;&gt;"",IF(LEFT(D18,1)&lt;&gt;"●",IF(G18&gt;=16,H18-4,IF(G18&gt;=8,H18-2,IF(G18&gt;=2,H18-1,H18))),H18),"")</f>
        <v/>
      </c>
      <c r="L18" s="23" t="str">
        <f aca="false">IF(K18&lt;&gt;"",K18-IF(G18/8&gt;=1,G18/8,0),"")</f>
        <v/>
      </c>
      <c r="M18" s="23" t="str">
        <f aca="false">IF(J18&lt;&gt;"",J18,L18)</f>
        <v/>
      </c>
      <c r="N18" s="18"/>
    </row>
    <row r="19" customFormat="false" ht="11.25" hidden="false" customHeight="false" outlineLevel="0" collapsed="false">
      <c r="A19" s="17" t="n">
        <v>16</v>
      </c>
      <c r="B19" s="11"/>
      <c r="C19" s="18"/>
      <c r="D19" s="18"/>
      <c r="E19" s="19"/>
      <c r="F19" s="19"/>
      <c r="G19" s="20"/>
      <c r="H19" s="11"/>
      <c r="I19" s="21"/>
      <c r="J19" s="22"/>
      <c r="K19" s="23" t="str">
        <f aca="false">IF(D19&lt;&gt;"",IF(LEFT(D19,1)&lt;&gt;"●",IF(G19&gt;=16,H19-4,IF(G19&gt;=8,H19-2,IF(G19&gt;=2,H19-1,H19))),H19),"")</f>
        <v/>
      </c>
      <c r="L19" s="23" t="str">
        <f aca="false">IF(K19&lt;&gt;"",K19-IF(G19/8&gt;=1,G19/8,0),"")</f>
        <v/>
      </c>
      <c r="M19" s="23" t="str">
        <f aca="false">IF(J19&lt;&gt;"",J19,L19)</f>
        <v/>
      </c>
      <c r="N19" s="18"/>
    </row>
    <row r="20" customFormat="false" ht="11.25" hidden="false" customHeight="false" outlineLevel="0" collapsed="false">
      <c r="A20" s="17" t="n">
        <v>17</v>
      </c>
      <c r="B20" s="11"/>
      <c r="C20" s="18"/>
      <c r="D20" s="18"/>
      <c r="E20" s="19"/>
      <c r="F20" s="19"/>
      <c r="G20" s="20"/>
      <c r="H20" s="11"/>
      <c r="I20" s="21"/>
      <c r="J20" s="22"/>
      <c r="K20" s="23" t="str">
        <f aca="false">IF(D20&lt;&gt;"",IF(LEFT(D20,1)&lt;&gt;"●",IF(G20&gt;=16,H20-4,IF(G20&gt;=8,H20-2,IF(G20&gt;=2,H20-1,H20))),H20),"")</f>
        <v/>
      </c>
      <c r="L20" s="23" t="str">
        <f aca="false">IF(K20&lt;&gt;"",K20-IF(G20/8&gt;=1,G20/8,0),"")</f>
        <v/>
      </c>
      <c r="M20" s="23" t="str">
        <f aca="false">IF(J20&lt;&gt;"",J20,L20)</f>
        <v/>
      </c>
      <c r="N20" s="18"/>
    </row>
    <row r="21" customFormat="false" ht="11.25" hidden="false" customHeight="false" outlineLevel="0" collapsed="false">
      <c r="A21" s="17" t="n">
        <v>18</v>
      </c>
      <c r="B21" s="11"/>
      <c r="C21" s="18"/>
      <c r="D21" s="18"/>
      <c r="E21" s="19"/>
      <c r="F21" s="19"/>
      <c r="G21" s="20"/>
      <c r="H21" s="11"/>
      <c r="I21" s="21"/>
      <c r="J21" s="22"/>
      <c r="K21" s="23" t="str">
        <f aca="false">IF(D21&lt;&gt;"",IF(LEFT(D21,1)&lt;&gt;"●",IF(G21&gt;=16,H21-4,IF(G21&gt;=8,H21-2,IF(G21&gt;=2,H21-1,H21))),H21),"")</f>
        <v/>
      </c>
      <c r="L21" s="23" t="str">
        <f aca="false">IF(K21&lt;&gt;"",K21-IF(G21/8&gt;=1,G21/8,0),"")</f>
        <v/>
      </c>
      <c r="M21" s="23" t="str">
        <f aca="false">IF(J21&lt;&gt;"",J21,L21)</f>
        <v/>
      </c>
      <c r="N21" s="18"/>
    </row>
    <row r="22" customFormat="false" ht="11.25" hidden="false" customHeight="false" outlineLevel="0" collapsed="false">
      <c r="A22" s="17" t="n">
        <v>19</v>
      </c>
      <c r="B22" s="11"/>
      <c r="C22" s="18"/>
      <c r="D22" s="18"/>
      <c r="E22" s="19"/>
      <c r="F22" s="19"/>
      <c r="G22" s="20"/>
      <c r="H22" s="11"/>
      <c r="I22" s="21"/>
      <c r="J22" s="22"/>
      <c r="K22" s="23" t="str">
        <f aca="false">IF(D22&lt;&gt;"",IF(LEFT(D22,1)&lt;&gt;"●",IF(G22&gt;=16,H22-4,IF(G22&gt;=8,H22-2,IF(G22&gt;=2,H22-1,H22))),H22),"")</f>
        <v/>
      </c>
      <c r="L22" s="23" t="str">
        <f aca="false">IF(K22&lt;&gt;"",K22-IF(G22/8&gt;=1,G22/8,0),"")</f>
        <v/>
      </c>
      <c r="M22" s="23" t="str">
        <f aca="false">IF(J22&lt;&gt;"",J22,L22)</f>
        <v/>
      </c>
      <c r="N22" s="18"/>
    </row>
    <row r="23" customFormat="false" ht="11.25" hidden="false" customHeight="false" outlineLevel="0" collapsed="false">
      <c r="A23" s="17" t="n">
        <v>20</v>
      </c>
      <c r="B23" s="11"/>
      <c r="C23" s="18"/>
      <c r="D23" s="18"/>
      <c r="E23" s="19"/>
      <c r="F23" s="19"/>
      <c r="G23" s="20"/>
      <c r="H23" s="11"/>
      <c r="I23" s="21"/>
      <c r="J23" s="22"/>
      <c r="K23" s="23" t="str">
        <f aca="false">IF(D23&lt;&gt;"",IF(LEFT(D23,1)&lt;&gt;"●",IF(G23&gt;=16,H23-4,IF(G23&gt;=8,H23-2,IF(G23&gt;=2,H23-1,H23))),H23),"")</f>
        <v/>
      </c>
      <c r="L23" s="23" t="str">
        <f aca="false">IF(K23&lt;&gt;"",K23-IF(G23/8&gt;=1,G23/8,0),"")</f>
        <v/>
      </c>
      <c r="M23" s="23" t="str">
        <f aca="false">IF(J23&lt;&gt;"",J23,L23)</f>
        <v/>
      </c>
      <c r="N23" s="18"/>
    </row>
    <row r="24" customFormat="false" ht="11.25" hidden="false" customHeight="false" outlineLevel="0" collapsed="false">
      <c r="A24" s="17" t="n">
        <v>21</v>
      </c>
      <c r="B24" s="11"/>
      <c r="C24" s="18"/>
      <c r="D24" s="18"/>
      <c r="E24" s="19"/>
      <c r="F24" s="19"/>
      <c r="G24" s="20"/>
      <c r="H24" s="11"/>
      <c r="I24" s="21"/>
      <c r="J24" s="22"/>
      <c r="K24" s="23" t="str">
        <f aca="false">IF(D24&lt;&gt;"",IF(LEFT(D24,1)&lt;&gt;"●",IF(G24&gt;=16,H24-4,IF(G24&gt;=8,H24-2,IF(G24&gt;=2,H24-1,H24))),H24),"")</f>
        <v/>
      </c>
      <c r="L24" s="23" t="str">
        <f aca="false">IF(K24&lt;&gt;"",K24-IF(G24/8&gt;=1,G24/8,0),"")</f>
        <v/>
      </c>
      <c r="M24" s="23" t="str">
        <f aca="false">IF(J24&lt;&gt;"",J24,L24)</f>
        <v/>
      </c>
      <c r="N24" s="18"/>
    </row>
    <row r="25" customFormat="false" ht="11.25" hidden="false" customHeight="false" outlineLevel="0" collapsed="false">
      <c r="A25" s="17" t="n">
        <v>22</v>
      </c>
      <c r="B25" s="11"/>
      <c r="C25" s="18"/>
      <c r="D25" s="18"/>
      <c r="E25" s="19"/>
      <c r="F25" s="19"/>
      <c r="G25" s="20"/>
      <c r="H25" s="11"/>
      <c r="I25" s="21"/>
      <c r="J25" s="22"/>
      <c r="K25" s="23" t="str">
        <f aca="false">IF(D25&lt;&gt;"",IF(LEFT(D25,1)&lt;&gt;"●",IF(G25&gt;=16,H25-4,IF(G25&gt;=8,H25-2,IF(G25&gt;=2,H25-1,H25))),H25),"")</f>
        <v/>
      </c>
      <c r="L25" s="23" t="str">
        <f aca="false">IF(K25&lt;&gt;"",K25-IF(G25/8&gt;=1,G25/8,0),"")</f>
        <v/>
      </c>
      <c r="M25" s="23" t="str">
        <f aca="false">IF(J25&lt;&gt;"",J25,L25)</f>
        <v/>
      </c>
      <c r="N25" s="18"/>
    </row>
    <row r="26" customFormat="false" ht="11.25" hidden="false" customHeight="false" outlineLevel="0" collapsed="false">
      <c r="A26" s="17" t="n">
        <v>23</v>
      </c>
      <c r="B26" s="11"/>
      <c r="C26" s="18"/>
      <c r="D26" s="18"/>
      <c r="E26" s="19"/>
      <c r="F26" s="19"/>
      <c r="G26" s="20"/>
      <c r="H26" s="11"/>
      <c r="I26" s="21"/>
      <c r="J26" s="22"/>
      <c r="K26" s="23" t="str">
        <f aca="false">IF(D26&lt;&gt;"",IF(LEFT(D26,1)&lt;&gt;"●",IF(G26&gt;=16,H26-4,IF(G26&gt;=8,H26-2,IF(G26&gt;=2,H26-1,H26))),H26),"")</f>
        <v/>
      </c>
      <c r="L26" s="23" t="str">
        <f aca="false">IF(K26&lt;&gt;"",K26-IF(G26/8&gt;=1,G26/8,0),"")</f>
        <v/>
      </c>
      <c r="M26" s="23" t="str">
        <f aca="false">IF(J26&lt;&gt;"",J26,L26)</f>
        <v/>
      </c>
      <c r="N26" s="18"/>
    </row>
    <row r="27" customFormat="false" ht="11.25" hidden="false" customHeight="false" outlineLevel="0" collapsed="false">
      <c r="A27" s="17" t="n">
        <v>24</v>
      </c>
      <c r="B27" s="11"/>
      <c r="C27" s="18"/>
      <c r="D27" s="18"/>
      <c r="E27" s="19"/>
      <c r="F27" s="19"/>
      <c r="G27" s="20"/>
      <c r="H27" s="11"/>
      <c r="I27" s="21"/>
      <c r="J27" s="22"/>
      <c r="K27" s="23" t="str">
        <f aca="false">IF(D27&lt;&gt;"",IF(LEFT(D27,1)&lt;&gt;"●",IF(G27&gt;=16,H27-4,IF(G27&gt;=8,H27-2,IF(G27&gt;=2,H27-1,H27))),H27),"")</f>
        <v/>
      </c>
      <c r="L27" s="23" t="str">
        <f aca="false">IF(K27&lt;&gt;"",K27-IF(G27/8&gt;=1,G27/8,0),"")</f>
        <v/>
      </c>
      <c r="M27" s="23" t="str">
        <f aca="false">IF(J27&lt;&gt;"",J27,L27)</f>
        <v/>
      </c>
      <c r="N27" s="18"/>
    </row>
    <row r="28" customFormat="false" ht="11.25" hidden="false" customHeight="false" outlineLevel="0" collapsed="false">
      <c r="A28" s="17" t="n">
        <v>25</v>
      </c>
      <c r="B28" s="11"/>
      <c r="C28" s="18"/>
      <c r="D28" s="18"/>
      <c r="E28" s="19"/>
      <c r="F28" s="19"/>
      <c r="G28" s="20"/>
      <c r="H28" s="11"/>
      <c r="I28" s="21"/>
      <c r="J28" s="22"/>
      <c r="K28" s="23" t="str">
        <f aca="false">IF(D28&lt;&gt;"",IF(LEFT(D28,1)&lt;&gt;"●",IF(G28&gt;=16,H28-4,IF(G28&gt;=8,H28-2,IF(G28&gt;=2,H28-1,H28))),H28),"")</f>
        <v/>
      </c>
      <c r="L28" s="23" t="str">
        <f aca="false">IF(K28&lt;&gt;"",K28-IF(G28/8&gt;=1,G28/8,0),"")</f>
        <v/>
      </c>
      <c r="M28" s="23" t="str">
        <f aca="false">IF(J28&lt;&gt;"",J28,L28)</f>
        <v/>
      </c>
      <c r="N28" s="18"/>
    </row>
    <row r="29" customFormat="false" ht="11.25" hidden="false" customHeight="false" outlineLevel="0" collapsed="false">
      <c r="A29" s="17" t="n">
        <v>26</v>
      </c>
      <c r="B29" s="11"/>
      <c r="C29" s="18"/>
      <c r="D29" s="18"/>
      <c r="E29" s="19"/>
      <c r="F29" s="19"/>
      <c r="G29" s="20"/>
      <c r="H29" s="11"/>
      <c r="I29" s="21"/>
      <c r="J29" s="22"/>
      <c r="K29" s="23" t="str">
        <f aca="false">IF(D29&lt;&gt;"",IF(LEFT(D29,1)&lt;&gt;"●",IF(G29&gt;=16,H29-4,IF(G29&gt;=8,H29-2,IF(G29&gt;=2,H29-1,H29))),H29),"")</f>
        <v/>
      </c>
      <c r="L29" s="23" t="str">
        <f aca="false">IF(K29&lt;&gt;"",K29-IF(G29/8&gt;=1,G29/8,0),"")</f>
        <v/>
      </c>
      <c r="M29" s="23" t="str">
        <f aca="false">IF(J29&lt;&gt;"",J29,L29)</f>
        <v/>
      </c>
      <c r="N29" s="18"/>
    </row>
    <row r="30" customFormat="false" ht="11.25" hidden="false" customHeight="false" outlineLevel="0" collapsed="false">
      <c r="A30" s="17" t="n">
        <v>27</v>
      </c>
      <c r="B30" s="11"/>
      <c r="C30" s="18"/>
      <c r="D30" s="18"/>
      <c r="E30" s="19"/>
      <c r="F30" s="19"/>
      <c r="G30" s="20"/>
      <c r="H30" s="11"/>
      <c r="I30" s="21"/>
      <c r="J30" s="22"/>
      <c r="K30" s="23" t="str">
        <f aca="false">IF(D30&lt;&gt;"",IF(LEFT(D30,1)&lt;&gt;"●",IF(G30&gt;=16,H30-4,IF(G30&gt;=8,H30-2,IF(G30&gt;=2,H30-1,H30))),H30),"")</f>
        <v/>
      </c>
      <c r="L30" s="23" t="str">
        <f aca="false">IF(K30&lt;&gt;"",K30-IF(G30/8&gt;=1,G30/8,0),"")</f>
        <v/>
      </c>
      <c r="M30" s="23" t="str">
        <f aca="false">IF(J30&lt;&gt;"",J30,L30)</f>
        <v/>
      </c>
      <c r="N30" s="18"/>
    </row>
    <row r="31" customFormat="false" ht="11.25" hidden="false" customHeight="false" outlineLevel="0" collapsed="false">
      <c r="A31" s="17" t="n">
        <v>28</v>
      </c>
      <c r="B31" s="11"/>
      <c r="C31" s="18"/>
      <c r="D31" s="18"/>
      <c r="E31" s="19"/>
      <c r="F31" s="19"/>
      <c r="G31" s="20"/>
      <c r="H31" s="11"/>
      <c r="I31" s="21"/>
      <c r="J31" s="22"/>
      <c r="K31" s="23" t="str">
        <f aca="false">IF(D31&lt;&gt;"",IF(LEFT(D31,1)&lt;&gt;"●",IF(G31&gt;=16,H31-4,IF(G31&gt;=8,H31-2,IF(G31&gt;=2,H31-1,H31))),H31),"")</f>
        <v/>
      </c>
      <c r="L31" s="23" t="str">
        <f aca="false">IF(K31&lt;&gt;"",K31-IF(G31/8&gt;=1,G31/8,0),"")</f>
        <v/>
      </c>
      <c r="M31" s="23" t="str">
        <f aca="false">IF(J31&lt;&gt;"",J31,L31)</f>
        <v/>
      </c>
      <c r="N31" s="18"/>
    </row>
    <row r="32" customFormat="false" ht="11.25" hidden="false" customHeight="false" outlineLevel="0" collapsed="false">
      <c r="A32" s="17" t="n">
        <v>29</v>
      </c>
      <c r="B32" s="11"/>
      <c r="C32" s="18"/>
      <c r="D32" s="18"/>
      <c r="E32" s="19"/>
      <c r="F32" s="19"/>
      <c r="G32" s="20"/>
      <c r="H32" s="11"/>
      <c r="I32" s="21"/>
      <c r="J32" s="22"/>
      <c r="K32" s="23" t="str">
        <f aca="false">IF(D32&lt;&gt;"",IF(LEFT(D32,1)&lt;&gt;"●",IF(G32&gt;=16,H32-4,IF(G32&gt;=8,H32-2,IF(G32&gt;=2,H32-1,H32))),H32),"")</f>
        <v/>
      </c>
      <c r="L32" s="23" t="str">
        <f aca="false">IF(K32&lt;&gt;"",K32-IF(G32/8&gt;=1,G32/8,0),"")</f>
        <v/>
      </c>
      <c r="M32" s="23" t="str">
        <f aca="false">IF(J32&lt;&gt;"",J32,L32)</f>
        <v/>
      </c>
      <c r="N32" s="18"/>
    </row>
    <row r="33" customFormat="false" ht="11.25" hidden="false" customHeight="false" outlineLevel="0" collapsed="false">
      <c r="A33" s="17" t="n">
        <v>30</v>
      </c>
      <c r="B33" s="11"/>
      <c r="C33" s="18"/>
      <c r="D33" s="18"/>
      <c r="E33" s="19"/>
      <c r="F33" s="19"/>
      <c r="G33" s="20"/>
      <c r="H33" s="11"/>
      <c r="I33" s="21"/>
      <c r="J33" s="22"/>
      <c r="K33" s="23" t="str">
        <f aca="false">IF(D33&lt;&gt;"",IF(LEFT(D33,1)&lt;&gt;"●",IF(G33&gt;=16,H33-4,IF(G33&gt;=8,H33-2,IF(G33&gt;=2,H33-1,H33))),H33),"")</f>
        <v/>
      </c>
      <c r="L33" s="23" t="str">
        <f aca="false">IF(K33&lt;&gt;"",K33-IF(G33/8&gt;=1,G33/8,0),"")</f>
        <v/>
      </c>
      <c r="M33" s="23" t="str">
        <f aca="false">IF(J33&lt;&gt;"",J33,L33)</f>
        <v/>
      </c>
      <c r="N33" s="18"/>
    </row>
    <row r="34" customFormat="false" ht="11.25" hidden="false" customHeight="false" outlineLevel="0" collapsed="false">
      <c r="A34" s="17" t="n">
        <v>31</v>
      </c>
      <c r="B34" s="11"/>
      <c r="C34" s="18"/>
      <c r="D34" s="18"/>
      <c r="E34" s="19"/>
      <c r="F34" s="19"/>
      <c r="G34" s="20"/>
      <c r="H34" s="11"/>
      <c r="I34" s="21"/>
      <c r="J34" s="22"/>
      <c r="K34" s="23" t="str">
        <f aca="false">IF(D34&lt;&gt;"",IF(LEFT(D34,1)&lt;&gt;"●",IF(G34&gt;=16,H34-4,IF(G34&gt;=8,H34-2,IF(G34&gt;=2,H34-1,H34))),H34),"")</f>
        <v/>
      </c>
      <c r="L34" s="23" t="str">
        <f aca="false">IF(K34&lt;&gt;"",K34-IF(G34/8&gt;=1,G34/8,0),"")</f>
        <v/>
      </c>
      <c r="M34" s="23" t="str">
        <f aca="false">IF(J34&lt;&gt;"",J34,L34)</f>
        <v/>
      </c>
      <c r="N34" s="18"/>
    </row>
    <row r="35" customFormat="false" ht="11.25" hidden="false" customHeight="false" outlineLevel="0" collapsed="false">
      <c r="A35" s="17" t="n">
        <v>32</v>
      </c>
      <c r="B35" s="11"/>
      <c r="C35" s="18"/>
      <c r="D35" s="18"/>
      <c r="E35" s="19"/>
      <c r="F35" s="19"/>
      <c r="G35" s="20"/>
      <c r="H35" s="11"/>
      <c r="I35" s="21"/>
      <c r="J35" s="22"/>
      <c r="K35" s="23" t="str">
        <f aca="false">IF(D35&lt;&gt;"",IF(LEFT(D35,1)&lt;&gt;"●",IF(G35&gt;=16,H35-4,IF(G35&gt;=8,H35-2,IF(G35&gt;=2,H35-1,H35))),H35),"")</f>
        <v/>
      </c>
      <c r="L35" s="23" t="str">
        <f aca="false">IF(K35&lt;&gt;"",K35-IF(G35/8&gt;=1,G35/8,0),"")</f>
        <v/>
      </c>
      <c r="M35" s="23" t="str">
        <f aca="false">IF(J35&lt;&gt;"",J35,L35)</f>
        <v/>
      </c>
      <c r="N35" s="18"/>
    </row>
    <row r="36" customFormat="false" ht="11.25" hidden="false" customHeight="false" outlineLevel="0" collapsed="false">
      <c r="A36" s="17" t="n">
        <v>33</v>
      </c>
      <c r="B36" s="11"/>
      <c r="C36" s="18"/>
      <c r="D36" s="18"/>
      <c r="E36" s="19"/>
      <c r="F36" s="19"/>
      <c r="G36" s="20"/>
      <c r="H36" s="11"/>
      <c r="I36" s="21"/>
      <c r="J36" s="22"/>
      <c r="K36" s="23" t="str">
        <f aca="false">IF(D36&lt;&gt;"",IF(LEFT(D36,1)&lt;&gt;"●",IF(G36&gt;=16,H36-4,IF(G36&gt;=8,H36-2,IF(G36&gt;=2,H36-1,H36))),H36),"")</f>
        <v/>
      </c>
      <c r="L36" s="23" t="str">
        <f aca="false">IF(K36&lt;&gt;"",K36-IF(G36/8&gt;=1,G36/8,0),"")</f>
        <v/>
      </c>
      <c r="M36" s="23" t="str">
        <f aca="false">IF(J36&lt;&gt;"",J36,L36)</f>
        <v/>
      </c>
      <c r="N36" s="18"/>
    </row>
    <row r="37" customFormat="false" ht="11.25" hidden="false" customHeight="false" outlineLevel="0" collapsed="false">
      <c r="A37" s="17" t="n">
        <v>34</v>
      </c>
      <c r="B37" s="11"/>
      <c r="C37" s="18"/>
      <c r="D37" s="18"/>
      <c r="E37" s="19"/>
      <c r="F37" s="19"/>
      <c r="G37" s="20"/>
      <c r="H37" s="11"/>
      <c r="I37" s="21"/>
      <c r="J37" s="22"/>
      <c r="K37" s="23" t="str">
        <f aca="false">IF(D37&lt;&gt;"",IF(LEFT(D37,1)&lt;&gt;"●",IF(G37&gt;=16,H37-4,IF(G37&gt;=8,H37-2,IF(G37&gt;=2,H37-1,H37))),H37),"")</f>
        <v/>
      </c>
      <c r="L37" s="23" t="str">
        <f aca="false">IF(K37&lt;&gt;"",K37-IF(G37/8&gt;=1,G37/8,0),"")</f>
        <v/>
      </c>
      <c r="M37" s="23" t="str">
        <f aca="false">IF(J37&lt;&gt;"",J37,L37)</f>
        <v/>
      </c>
      <c r="N37" s="18"/>
    </row>
    <row r="38" customFormat="false" ht="11.25" hidden="false" customHeight="false" outlineLevel="0" collapsed="false">
      <c r="A38" s="17" t="n">
        <v>35</v>
      </c>
      <c r="B38" s="11"/>
      <c r="C38" s="18"/>
      <c r="D38" s="18"/>
      <c r="E38" s="19"/>
      <c r="F38" s="19"/>
      <c r="G38" s="20"/>
      <c r="H38" s="11"/>
      <c r="I38" s="21"/>
      <c r="J38" s="22"/>
      <c r="K38" s="23" t="str">
        <f aca="false">IF(D38&lt;&gt;"",IF(LEFT(D38,1)&lt;&gt;"●",IF(G38&gt;=16,H38-4,IF(G38&gt;=8,H38-2,IF(G38&gt;=2,H38-1,H38))),H38),"")</f>
        <v/>
      </c>
      <c r="L38" s="23" t="str">
        <f aca="false">IF(K38&lt;&gt;"",K38-IF(G38/8&gt;=1,G38/8,0),"")</f>
        <v/>
      </c>
      <c r="M38" s="23" t="str">
        <f aca="false">IF(J38&lt;&gt;"",J38,L38)</f>
        <v/>
      </c>
      <c r="N38" s="18"/>
    </row>
    <row r="39" customFormat="false" ht="11.25" hidden="false" customHeight="false" outlineLevel="0" collapsed="false">
      <c r="A39" s="17" t="n">
        <v>36</v>
      </c>
      <c r="B39" s="11"/>
      <c r="C39" s="18"/>
      <c r="D39" s="18"/>
      <c r="E39" s="19"/>
      <c r="F39" s="19"/>
      <c r="G39" s="20"/>
      <c r="H39" s="11"/>
      <c r="I39" s="21"/>
      <c r="J39" s="22"/>
      <c r="K39" s="23" t="str">
        <f aca="false">IF(D39&lt;&gt;"",IF(LEFT(D39,1)&lt;&gt;"●",IF(G39&gt;=16,H39-4,IF(G39&gt;=8,H39-2,IF(G39&gt;=2,H39-1,H39))),H39),"")</f>
        <v/>
      </c>
      <c r="L39" s="23" t="str">
        <f aca="false">IF(K39&lt;&gt;"",K39-IF(G39/8&gt;=1,G39/8,0),"")</f>
        <v/>
      </c>
      <c r="M39" s="23" t="str">
        <f aca="false">IF(J39&lt;&gt;"",J39,L39)</f>
        <v/>
      </c>
      <c r="N39" s="18"/>
    </row>
    <row r="40" customFormat="false" ht="11.25" hidden="false" customHeight="false" outlineLevel="0" collapsed="false">
      <c r="A40" s="17" t="n">
        <v>37</v>
      </c>
      <c r="B40" s="11"/>
      <c r="C40" s="18"/>
      <c r="D40" s="18"/>
      <c r="E40" s="19"/>
      <c r="F40" s="19"/>
      <c r="G40" s="20"/>
      <c r="H40" s="11"/>
      <c r="I40" s="21"/>
      <c r="J40" s="22"/>
      <c r="K40" s="23" t="str">
        <f aca="false">IF(D40&lt;&gt;"",IF(LEFT(D40,1)&lt;&gt;"●",IF(G40&gt;=16,H40-4,IF(G40&gt;=8,H40-2,IF(G40&gt;=2,H40-1,H40))),H40),"")</f>
        <v/>
      </c>
      <c r="L40" s="23" t="str">
        <f aca="false">IF(K40&lt;&gt;"",K40-IF(G40/8&gt;=1,G40/8,0),"")</f>
        <v/>
      </c>
      <c r="M40" s="23" t="str">
        <f aca="false">IF(J40&lt;&gt;"",J40,L40)</f>
        <v/>
      </c>
      <c r="N40" s="18"/>
    </row>
    <row r="41" customFormat="false" ht="11.25" hidden="false" customHeight="false" outlineLevel="0" collapsed="false">
      <c r="A41" s="17" t="n">
        <v>38</v>
      </c>
      <c r="B41" s="11"/>
      <c r="C41" s="18"/>
      <c r="D41" s="18"/>
      <c r="E41" s="19"/>
      <c r="F41" s="19"/>
      <c r="G41" s="20"/>
      <c r="H41" s="11"/>
      <c r="I41" s="21"/>
      <c r="J41" s="22"/>
      <c r="K41" s="23" t="str">
        <f aca="false">IF(D41&lt;&gt;"",IF(LEFT(D41,1)&lt;&gt;"●",IF(G41&gt;=16,H41-4,IF(G41&gt;=8,H41-2,IF(G41&gt;=2,H41-1,H41))),H41),"")</f>
        <v/>
      </c>
      <c r="L41" s="23" t="str">
        <f aca="false">IF(K41&lt;&gt;"",K41-IF(G41/8&gt;=1,G41/8,0),"")</f>
        <v/>
      </c>
      <c r="M41" s="23" t="str">
        <f aca="false">IF(J41&lt;&gt;"",J41,L41)</f>
        <v/>
      </c>
      <c r="N41" s="18"/>
    </row>
    <row r="42" customFormat="false" ht="11.25" hidden="false" customHeight="false" outlineLevel="0" collapsed="false">
      <c r="A42" s="17" t="n">
        <v>39</v>
      </c>
      <c r="B42" s="11"/>
      <c r="C42" s="18"/>
      <c r="D42" s="18"/>
      <c r="E42" s="19"/>
      <c r="F42" s="19"/>
      <c r="G42" s="20"/>
      <c r="H42" s="11"/>
      <c r="I42" s="21"/>
      <c r="J42" s="22"/>
      <c r="K42" s="23" t="str">
        <f aca="false">IF(D42&lt;&gt;"",IF(LEFT(D42,1)&lt;&gt;"●",IF(G42&gt;=16,H42-4,IF(G42&gt;=8,H42-2,IF(G42&gt;=2,H42-1,H42))),H42),"")</f>
        <v/>
      </c>
      <c r="L42" s="23" t="str">
        <f aca="false">IF(K42&lt;&gt;"",K42-IF(G42/8&gt;=1,G42/8,0),"")</f>
        <v/>
      </c>
      <c r="M42" s="23" t="str">
        <f aca="false">IF(J42&lt;&gt;"",J42,L42)</f>
        <v/>
      </c>
      <c r="N42" s="18"/>
    </row>
    <row r="43" customFormat="false" ht="11.25" hidden="false" customHeight="false" outlineLevel="0" collapsed="false">
      <c r="A43" s="17" t="n">
        <v>40</v>
      </c>
      <c r="B43" s="11"/>
      <c r="C43" s="18"/>
      <c r="D43" s="18"/>
      <c r="E43" s="19"/>
      <c r="F43" s="19"/>
      <c r="G43" s="20"/>
      <c r="H43" s="11"/>
      <c r="I43" s="21"/>
      <c r="J43" s="22"/>
      <c r="K43" s="23" t="str">
        <f aca="false">IF(D43&lt;&gt;"",IF(LEFT(D43,1)&lt;&gt;"●",IF(G43&gt;=16,H43-4,IF(G43&gt;=8,H43-2,IF(G43&gt;=2,H43-1,H43))),H43),"")</f>
        <v/>
      </c>
      <c r="L43" s="23" t="str">
        <f aca="false">IF(K43&lt;&gt;"",K43-IF(G43/8&gt;=1,G43/8,0),"")</f>
        <v/>
      </c>
      <c r="M43" s="23" t="str">
        <f aca="false">IF(J43&lt;&gt;"",J43,L43)</f>
        <v/>
      </c>
      <c r="N43" s="18"/>
    </row>
    <row r="44" customFormat="false" ht="11.25" hidden="false" customHeight="false" outlineLevel="0" collapsed="false">
      <c r="A44" s="17" t="n">
        <v>41</v>
      </c>
      <c r="B44" s="11"/>
      <c r="C44" s="18"/>
      <c r="D44" s="18"/>
      <c r="E44" s="19"/>
      <c r="F44" s="19"/>
      <c r="G44" s="20"/>
      <c r="H44" s="11"/>
      <c r="I44" s="21"/>
      <c r="J44" s="22"/>
      <c r="K44" s="23" t="str">
        <f aca="false">IF(D44&lt;&gt;"",IF(LEFT(D44,1)&lt;&gt;"●",IF(G44&gt;=16,H44-4,IF(G44&gt;=8,H44-2,IF(G44&gt;=2,H44-1,H44))),H44),"")</f>
        <v/>
      </c>
      <c r="L44" s="23" t="str">
        <f aca="false">IF(K44&lt;&gt;"",K44-IF(G44/8&gt;=1,G44/8,0),"")</f>
        <v/>
      </c>
      <c r="M44" s="23" t="str">
        <f aca="false">IF(J44&lt;&gt;"",J44,L44)</f>
        <v/>
      </c>
      <c r="N44" s="18"/>
    </row>
    <row r="45" customFormat="false" ht="11.25" hidden="false" customHeight="false" outlineLevel="0" collapsed="false">
      <c r="A45" s="17" t="n">
        <v>42</v>
      </c>
      <c r="B45" s="11"/>
      <c r="C45" s="18"/>
      <c r="D45" s="18"/>
      <c r="E45" s="19"/>
      <c r="F45" s="19"/>
      <c r="G45" s="20"/>
      <c r="H45" s="11"/>
      <c r="I45" s="21"/>
      <c r="J45" s="22"/>
      <c r="K45" s="23" t="str">
        <f aca="false">IF(D45&lt;&gt;"",IF(LEFT(D45,1)&lt;&gt;"●",IF(G45&gt;=16,H45-4,IF(G45&gt;=8,H45-2,IF(G45&gt;=2,H45-1,H45))),H45),"")</f>
        <v/>
      </c>
      <c r="L45" s="23" t="str">
        <f aca="false">IF(K45&lt;&gt;"",K45-IF(G45/8&gt;=1,G45/8,0),"")</f>
        <v/>
      </c>
      <c r="M45" s="23" t="str">
        <f aca="false">IF(J45&lt;&gt;"",J45,L45)</f>
        <v/>
      </c>
      <c r="N45" s="18"/>
    </row>
    <row r="46" customFormat="false" ht="11.25" hidden="false" customHeight="false" outlineLevel="0" collapsed="false">
      <c r="A46" s="17" t="n">
        <v>43</v>
      </c>
      <c r="B46" s="11"/>
      <c r="C46" s="18"/>
      <c r="D46" s="18"/>
      <c r="E46" s="19"/>
      <c r="F46" s="19"/>
      <c r="G46" s="20"/>
      <c r="H46" s="11"/>
      <c r="I46" s="21"/>
      <c r="J46" s="22"/>
      <c r="K46" s="23" t="str">
        <f aca="false">IF(D46&lt;&gt;"",IF(LEFT(D46,1)&lt;&gt;"●",IF(G46&gt;=16,H46-4,IF(G46&gt;=8,H46-2,IF(G46&gt;=2,H46-1,H46))),H46),"")</f>
        <v/>
      </c>
      <c r="L46" s="23" t="str">
        <f aca="false">IF(K46&lt;&gt;"",K46-IF(G46/8&gt;=1,G46/8,0),"")</f>
        <v/>
      </c>
      <c r="M46" s="23" t="str">
        <f aca="false">IF(J46&lt;&gt;"",J46,L46)</f>
        <v/>
      </c>
      <c r="N46" s="18"/>
    </row>
    <row r="47" customFormat="false" ht="11.25" hidden="false" customHeight="false" outlineLevel="0" collapsed="false">
      <c r="A47" s="17" t="n">
        <v>44</v>
      </c>
      <c r="B47" s="11"/>
      <c r="C47" s="18"/>
      <c r="D47" s="18"/>
      <c r="E47" s="19"/>
      <c r="F47" s="19"/>
      <c r="G47" s="20"/>
      <c r="H47" s="11"/>
      <c r="I47" s="21"/>
      <c r="J47" s="22"/>
      <c r="K47" s="23" t="str">
        <f aca="false">IF(D47&lt;&gt;"",IF(LEFT(D47,1)&lt;&gt;"●",IF(G47&gt;=16,H47-4,IF(G47&gt;=8,H47-2,IF(G47&gt;=2,H47-1,H47))),H47),"")</f>
        <v/>
      </c>
      <c r="L47" s="23" t="str">
        <f aca="false">IF(K47&lt;&gt;"",K47-IF(G47/8&gt;=1,G47/8,0),"")</f>
        <v/>
      </c>
      <c r="M47" s="23" t="str">
        <f aca="false">IF(J47&lt;&gt;"",J47,L47)</f>
        <v/>
      </c>
      <c r="N47" s="18"/>
    </row>
    <row r="48" customFormat="false" ht="11.25" hidden="false" customHeight="false" outlineLevel="0" collapsed="false">
      <c r="A48" s="17" t="n">
        <v>45</v>
      </c>
      <c r="B48" s="11"/>
      <c r="C48" s="18"/>
      <c r="D48" s="18"/>
      <c r="E48" s="19"/>
      <c r="F48" s="19"/>
      <c r="G48" s="20"/>
      <c r="H48" s="11"/>
      <c r="I48" s="21"/>
      <c r="J48" s="22"/>
      <c r="K48" s="23" t="str">
        <f aca="false">IF(D48&lt;&gt;"",IF(LEFT(D48,1)&lt;&gt;"●",IF(G48&gt;=16,H48-4,IF(G48&gt;=8,H48-2,IF(G48&gt;=2,H48-1,H48))),H48),"")</f>
        <v/>
      </c>
      <c r="L48" s="23" t="str">
        <f aca="false">IF(K48&lt;&gt;"",K48-IF(G48/8&gt;=1,G48/8,0),"")</f>
        <v/>
      </c>
      <c r="M48" s="23" t="str">
        <f aca="false">IF(J48&lt;&gt;"",J48,L48)</f>
        <v/>
      </c>
      <c r="N48" s="18"/>
    </row>
    <row r="49" customFormat="false" ht="11.25" hidden="false" customHeight="false" outlineLevel="0" collapsed="false">
      <c r="A49" s="17" t="n">
        <v>46</v>
      </c>
      <c r="B49" s="11"/>
      <c r="C49" s="18"/>
      <c r="D49" s="18"/>
      <c r="E49" s="19"/>
      <c r="F49" s="19"/>
      <c r="G49" s="20"/>
      <c r="H49" s="11"/>
      <c r="I49" s="21"/>
      <c r="J49" s="22"/>
      <c r="K49" s="23" t="str">
        <f aca="false">IF(D49&lt;&gt;"",IF(LEFT(D49,1)&lt;&gt;"●",IF(G49&gt;=16,H49-4,IF(G49&gt;=8,H49-2,IF(G49&gt;=2,H49-1,H49))),H49),"")</f>
        <v/>
      </c>
      <c r="L49" s="23" t="str">
        <f aca="false">IF(K49&lt;&gt;"",K49-IF(G49/8&gt;=1,G49/8,0),"")</f>
        <v/>
      </c>
      <c r="M49" s="23" t="str">
        <f aca="false">IF(J49&lt;&gt;"",J49,L49)</f>
        <v/>
      </c>
      <c r="N49" s="18"/>
    </row>
    <row r="50" customFormat="false" ht="11.25" hidden="false" customHeight="false" outlineLevel="0" collapsed="false">
      <c r="A50" s="17" t="n">
        <v>47</v>
      </c>
      <c r="B50" s="11"/>
      <c r="C50" s="18"/>
      <c r="D50" s="18"/>
      <c r="E50" s="19"/>
      <c r="F50" s="19"/>
      <c r="G50" s="20"/>
      <c r="H50" s="11"/>
      <c r="I50" s="21"/>
      <c r="J50" s="22"/>
      <c r="K50" s="23" t="str">
        <f aca="false">IF(D50&lt;&gt;"",IF(LEFT(D50,1)&lt;&gt;"●",IF(G50&gt;=16,H50-4,IF(G50&gt;=8,H50-2,IF(G50&gt;=2,H50-1,H50))),H50),"")</f>
        <v/>
      </c>
      <c r="L50" s="23" t="str">
        <f aca="false">IF(K50&lt;&gt;"",K50-IF(G50/8&gt;=1,G50/8,0),"")</f>
        <v/>
      </c>
      <c r="M50" s="23" t="str">
        <f aca="false">IF(J50&lt;&gt;"",J50,L50)</f>
        <v/>
      </c>
      <c r="N50" s="18"/>
    </row>
    <row r="51" customFormat="false" ht="11.25" hidden="false" customHeight="false" outlineLevel="0" collapsed="false">
      <c r="A51" s="17" t="n">
        <v>48</v>
      </c>
      <c r="B51" s="11"/>
      <c r="C51" s="18"/>
      <c r="D51" s="18"/>
      <c r="E51" s="19"/>
      <c r="F51" s="19"/>
      <c r="G51" s="20"/>
      <c r="H51" s="11"/>
      <c r="I51" s="21"/>
      <c r="J51" s="22"/>
      <c r="K51" s="23" t="str">
        <f aca="false">IF(D51&lt;&gt;"",IF(LEFT(D51,1)&lt;&gt;"●",IF(G51&gt;=16,H51-4,IF(G51&gt;=8,H51-2,IF(G51&gt;=2,H51-1,H51))),H51),"")</f>
        <v/>
      </c>
      <c r="L51" s="23" t="str">
        <f aca="false">IF(K51&lt;&gt;"",K51-IF(G51/8&gt;=1,G51/8,0),"")</f>
        <v/>
      </c>
      <c r="M51" s="23" t="str">
        <f aca="false">IF(J51&lt;&gt;"",J51,L51)</f>
        <v/>
      </c>
      <c r="N51" s="18"/>
    </row>
    <row r="52" customFormat="false" ht="11.25" hidden="false" customHeight="false" outlineLevel="0" collapsed="false">
      <c r="A52" s="17" t="n">
        <v>49</v>
      </c>
      <c r="B52" s="11"/>
      <c r="C52" s="18"/>
      <c r="D52" s="18"/>
      <c r="E52" s="19"/>
      <c r="F52" s="19"/>
      <c r="G52" s="20"/>
      <c r="H52" s="11"/>
      <c r="I52" s="21"/>
      <c r="J52" s="22"/>
      <c r="K52" s="23" t="str">
        <f aca="false">IF(D52&lt;&gt;"",IF(LEFT(D52,1)&lt;&gt;"●",IF(G52&gt;=16,H52-4,IF(G52&gt;=8,H52-2,IF(G52&gt;=2,H52-1,H52))),H52),"")</f>
        <v/>
      </c>
      <c r="L52" s="23" t="str">
        <f aca="false">IF(K52&lt;&gt;"",K52-IF(G52/8&gt;=1,G52/8,0),"")</f>
        <v/>
      </c>
      <c r="M52" s="23" t="str">
        <f aca="false">IF(J52&lt;&gt;"",J52,L52)</f>
        <v/>
      </c>
      <c r="N52" s="18"/>
    </row>
    <row r="53" customFormat="false" ht="11.25" hidden="false" customHeight="false" outlineLevel="0" collapsed="false">
      <c r="A53" s="17" t="n">
        <v>50</v>
      </c>
      <c r="B53" s="11"/>
      <c r="C53" s="18"/>
      <c r="D53" s="18"/>
      <c r="E53" s="19"/>
      <c r="F53" s="19"/>
      <c r="G53" s="20"/>
      <c r="H53" s="11"/>
      <c r="I53" s="21"/>
      <c r="J53" s="22"/>
      <c r="K53" s="23" t="str">
        <f aca="false">IF(D53&lt;&gt;"",IF(LEFT(D53,1)&lt;&gt;"●",IF(G53&gt;=16,H53-4,IF(G53&gt;=8,H53-2,IF(G53&gt;=2,H53-1,H53))),H53),"")</f>
        <v/>
      </c>
      <c r="L53" s="23" t="str">
        <f aca="false">IF(K53&lt;&gt;"",K53-IF(G53/8&gt;=1,G53/8,0),"")</f>
        <v/>
      </c>
      <c r="M53" s="23" t="str">
        <f aca="false">IF(J53&lt;&gt;"",J53,L53)</f>
        <v/>
      </c>
      <c r="N53" s="18"/>
    </row>
    <row r="54" customFormat="false" ht="11.25" hidden="false" customHeight="false" outlineLevel="0" collapsed="false">
      <c r="A54" s="17" t="n">
        <v>51</v>
      </c>
      <c r="B54" s="11"/>
      <c r="C54" s="18"/>
      <c r="D54" s="18"/>
      <c r="E54" s="19"/>
      <c r="F54" s="19"/>
      <c r="G54" s="20"/>
      <c r="H54" s="11"/>
      <c r="I54" s="21"/>
      <c r="J54" s="22"/>
      <c r="K54" s="23" t="str">
        <f aca="false">IF(D54&lt;&gt;"",IF(LEFT(D54,1)&lt;&gt;"●",IF(G54&gt;=16,H54-4,IF(G54&gt;=8,H54-2,IF(G54&gt;=2,H54-1,H54))),H54),"")</f>
        <v/>
      </c>
      <c r="L54" s="23" t="str">
        <f aca="false">IF(K54&lt;&gt;"",K54-IF(G54/8&gt;=1,G54/8,0),"")</f>
        <v/>
      </c>
      <c r="M54" s="23" t="str">
        <f aca="false">IF(J54&lt;&gt;"",J54,L54)</f>
        <v/>
      </c>
      <c r="N54" s="18"/>
    </row>
    <row r="55" customFormat="false" ht="11.25" hidden="false" customHeight="false" outlineLevel="0" collapsed="false">
      <c r="A55" s="17" t="n">
        <v>52</v>
      </c>
      <c r="B55" s="11"/>
      <c r="C55" s="18"/>
      <c r="D55" s="18"/>
      <c r="E55" s="19"/>
      <c r="F55" s="19"/>
      <c r="G55" s="20"/>
      <c r="H55" s="11"/>
      <c r="I55" s="21"/>
      <c r="J55" s="22"/>
      <c r="K55" s="23" t="str">
        <f aca="false">IF(D55&lt;&gt;"",IF(LEFT(D55,1)&lt;&gt;"●",IF(G55&gt;=16,H55-4,IF(G55&gt;=8,H55-2,IF(G55&gt;=2,H55-1,H55))),H55),"")</f>
        <v/>
      </c>
      <c r="L55" s="23" t="str">
        <f aca="false">IF(K55&lt;&gt;"",K55-IF(G55/8&gt;=1,G55/8,0),"")</f>
        <v/>
      </c>
      <c r="M55" s="23" t="str">
        <f aca="false">IF(J55&lt;&gt;"",J55,L55)</f>
        <v/>
      </c>
      <c r="N55" s="18"/>
    </row>
    <row r="56" customFormat="false" ht="11.25" hidden="false" customHeight="false" outlineLevel="0" collapsed="false">
      <c r="A56" s="17" t="n">
        <v>53</v>
      </c>
      <c r="B56" s="11"/>
      <c r="C56" s="18"/>
      <c r="D56" s="18"/>
      <c r="E56" s="19"/>
      <c r="F56" s="19"/>
      <c r="G56" s="20"/>
      <c r="H56" s="11"/>
      <c r="I56" s="21"/>
      <c r="J56" s="22"/>
      <c r="K56" s="23" t="str">
        <f aca="false">IF(D56&lt;&gt;"",IF(LEFT(D56,1)&lt;&gt;"●",IF(G56&gt;=16,H56-4,IF(G56&gt;=8,H56-2,IF(G56&gt;=2,H56-1,H56))),H56),"")</f>
        <v/>
      </c>
      <c r="L56" s="23" t="str">
        <f aca="false">IF(K56&lt;&gt;"",K56-IF(G56/8&gt;=1,G56/8,0),"")</f>
        <v/>
      </c>
      <c r="M56" s="23" t="str">
        <f aca="false">IF(J56&lt;&gt;"",J56,L56)</f>
        <v/>
      </c>
      <c r="N56" s="18"/>
    </row>
    <row r="57" customFormat="false" ht="11.25" hidden="false" customHeight="false" outlineLevel="0" collapsed="false">
      <c r="A57" s="17" t="n">
        <v>54</v>
      </c>
      <c r="B57" s="11"/>
      <c r="C57" s="18"/>
      <c r="D57" s="18"/>
      <c r="E57" s="19"/>
      <c r="F57" s="19"/>
      <c r="G57" s="20"/>
      <c r="H57" s="11"/>
      <c r="I57" s="21"/>
      <c r="J57" s="22"/>
      <c r="K57" s="23" t="str">
        <f aca="false">IF(D57&lt;&gt;"",IF(LEFT(D57,1)&lt;&gt;"●",IF(G57&gt;=16,H57-4,IF(G57&gt;=8,H57-2,IF(G57&gt;=2,H57-1,H57))),H57),"")</f>
        <v/>
      </c>
      <c r="L57" s="23" t="str">
        <f aca="false">IF(K57&lt;&gt;"",K57-IF(G57/8&gt;=1,G57/8,0),"")</f>
        <v/>
      </c>
      <c r="M57" s="23" t="str">
        <f aca="false">IF(J57&lt;&gt;"",J57,L57)</f>
        <v/>
      </c>
      <c r="N57" s="18"/>
    </row>
    <row r="58" customFormat="false" ht="11.25" hidden="false" customHeight="false" outlineLevel="0" collapsed="false">
      <c r="A58" s="17" t="n">
        <v>55</v>
      </c>
      <c r="B58" s="11"/>
      <c r="C58" s="18"/>
      <c r="D58" s="18"/>
      <c r="E58" s="19"/>
      <c r="F58" s="19"/>
      <c r="G58" s="20"/>
      <c r="H58" s="11"/>
      <c r="I58" s="21"/>
      <c r="J58" s="22"/>
      <c r="K58" s="23" t="str">
        <f aca="false">IF(D58&lt;&gt;"",IF(LEFT(D58,1)&lt;&gt;"●",IF(G58&gt;=16,H58-4,IF(G58&gt;=8,H58-2,IF(G58&gt;=2,H58-1,H58))),H58),"")</f>
        <v/>
      </c>
      <c r="L58" s="23" t="str">
        <f aca="false">IF(K58&lt;&gt;"",K58-IF(G58/8&gt;=1,G58/8,0),"")</f>
        <v/>
      </c>
      <c r="M58" s="23" t="str">
        <f aca="false">IF(J58&lt;&gt;"",J58,L58)</f>
        <v/>
      </c>
      <c r="N58" s="18"/>
    </row>
    <row r="59" customFormat="false" ht="11.25" hidden="false" customHeight="false" outlineLevel="0" collapsed="false">
      <c r="A59" s="17" t="n">
        <v>56</v>
      </c>
      <c r="B59" s="11"/>
      <c r="C59" s="18"/>
      <c r="D59" s="18"/>
      <c r="E59" s="19"/>
      <c r="F59" s="19"/>
      <c r="G59" s="20"/>
      <c r="H59" s="11"/>
      <c r="I59" s="21"/>
      <c r="J59" s="22"/>
      <c r="K59" s="23" t="str">
        <f aca="false">IF(D59&lt;&gt;"",IF(LEFT(D59,1)&lt;&gt;"●",IF(G59&gt;=16,H59-4,IF(G59&gt;=8,H59-2,IF(G59&gt;=2,H59-1,H59))),H59),"")</f>
        <v/>
      </c>
      <c r="L59" s="23" t="str">
        <f aca="false">IF(K59&lt;&gt;"",K59-IF(G59/8&gt;=1,G59/8,0),"")</f>
        <v/>
      </c>
      <c r="M59" s="23" t="str">
        <f aca="false">IF(J59&lt;&gt;"",J59,L59)</f>
        <v/>
      </c>
      <c r="N59" s="18"/>
    </row>
    <row r="60" customFormat="false" ht="11.25" hidden="false" customHeight="false" outlineLevel="0" collapsed="false">
      <c r="A60" s="17" t="n">
        <v>57</v>
      </c>
      <c r="B60" s="11"/>
      <c r="C60" s="18"/>
      <c r="D60" s="18"/>
      <c r="E60" s="19"/>
      <c r="F60" s="19"/>
      <c r="G60" s="20"/>
      <c r="H60" s="11"/>
      <c r="I60" s="21"/>
      <c r="J60" s="22"/>
      <c r="K60" s="23" t="str">
        <f aca="false">IF(D60&lt;&gt;"",IF(LEFT(D60,1)&lt;&gt;"●",IF(G60&gt;=16,H60-4,IF(G60&gt;=8,H60-2,IF(G60&gt;=2,H60-1,H60))),H60),"")</f>
        <v/>
      </c>
      <c r="L60" s="23" t="str">
        <f aca="false">IF(K60&lt;&gt;"",K60-IF(G60/8&gt;=1,G60/8,0),"")</f>
        <v/>
      </c>
      <c r="M60" s="23" t="str">
        <f aca="false">IF(J60&lt;&gt;"",J60,L60)</f>
        <v/>
      </c>
      <c r="N60" s="18"/>
    </row>
    <row r="61" customFormat="false" ht="11.25" hidden="false" customHeight="false" outlineLevel="0" collapsed="false">
      <c r="A61" s="17" t="n">
        <v>58</v>
      </c>
      <c r="B61" s="11"/>
      <c r="C61" s="18"/>
      <c r="D61" s="18"/>
      <c r="E61" s="19"/>
      <c r="F61" s="19"/>
      <c r="G61" s="20"/>
      <c r="H61" s="11"/>
      <c r="I61" s="21"/>
      <c r="J61" s="22"/>
      <c r="K61" s="23" t="str">
        <f aca="false">IF(D61&lt;&gt;"",IF(LEFT(D61,1)&lt;&gt;"●",IF(G61&gt;=16,H61-4,IF(G61&gt;=8,H61-2,IF(G61&gt;=2,H61-1,H61))),H61),"")</f>
        <v/>
      </c>
      <c r="L61" s="23" t="str">
        <f aca="false">IF(K61&lt;&gt;"",K61-IF(G61/8&gt;=1,G61/8,0),"")</f>
        <v/>
      </c>
      <c r="M61" s="23" t="str">
        <f aca="false">IF(J61&lt;&gt;"",J61,L61)</f>
        <v/>
      </c>
      <c r="N61" s="18"/>
    </row>
    <row r="62" customFormat="false" ht="11.25" hidden="false" customHeight="false" outlineLevel="0" collapsed="false">
      <c r="A62" s="17" t="n">
        <v>59</v>
      </c>
      <c r="B62" s="11"/>
      <c r="C62" s="18"/>
      <c r="D62" s="18"/>
      <c r="E62" s="19"/>
      <c r="F62" s="19"/>
      <c r="G62" s="20"/>
      <c r="H62" s="11"/>
      <c r="I62" s="21"/>
      <c r="J62" s="22"/>
      <c r="K62" s="23" t="str">
        <f aca="false">IF(D62&lt;&gt;"",IF(LEFT(D62,1)&lt;&gt;"●",IF(G62&gt;=16,H62-4,IF(G62&gt;=8,H62-2,IF(G62&gt;=2,H62-1,H62))),H62),"")</f>
        <v/>
      </c>
      <c r="L62" s="23" t="str">
        <f aca="false">IF(K62&lt;&gt;"",K62-IF(G62/8&gt;=1,G62/8,0),"")</f>
        <v/>
      </c>
      <c r="M62" s="23" t="str">
        <f aca="false">IF(J62&lt;&gt;"",J62,L62)</f>
        <v/>
      </c>
      <c r="N62" s="18"/>
    </row>
    <row r="63" customFormat="false" ht="11.25" hidden="false" customHeight="false" outlineLevel="0" collapsed="false">
      <c r="A63" s="17" t="n">
        <v>60</v>
      </c>
      <c r="B63" s="11"/>
      <c r="C63" s="18"/>
      <c r="D63" s="18"/>
      <c r="E63" s="19"/>
      <c r="F63" s="19"/>
      <c r="G63" s="20"/>
      <c r="H63" s="11"/>
      <c r="I63" s="21"/>
      <c r="J63" s="22"/>
      <c r="K63" s="23" t="str">
        <f aca="false">IF(D63&lt;&gt;"",IF(LEFT(D63,1)&lt;&gt;"●",IF(G63&gt;=16,H63-4,IF(G63&gt;=8,H63-2,IF(G63&gt;=2,H63-1,H63))),H63),"")</f>
        <v/>
      </c>
      <c r="L63" s="23" t="str">
        <f aca="false">IF(K63&lt;&gt;"",K63-IF(G63/8&gt;=1,G63/8,0),"")</f>
        <v/>
      </c>
      <c r="M63" s="23" t="str">
        <f aca="false">IF(J63&lt;&gt;"",J63,L63)</f>
        <v/>
      </c>
      <c r="N63" s="18"/>
    </row>
    <row r="64" customFormat="false" ht="11.25" hidden="false" customHeight="false" outlineLevel="0" collapsed="false">
      <c r="A64" s="17" t="n">
        <v>61</v>
      </c>
      <c r="B64" s="11"/>
      <c r="C64" s="18"/>
      <c r="D64" s="18"/>
      <c r="E64" s="19"/>
      <c r="F64" s="19"/>
      <c r="G64" s="20"/>
      <c r="H64" s="11"/>
      <c r="I64" s="21"/>
      <c r="J64" s="22"/>
      <c r="K64" s="23" t="str">
        <f aca="false">IF(D64&lt;&gt;"",IF(LEFT(D64,1)&lt;&gt;"●",IF(G64&gt;=16,H64-4,IF(G64&gt;=8,H64-2,IF(G64&gt;=2,H64-1,H64))),H64),"")</f>
        <v/>
      </c>
      <c r="L64" s="23" t="str">
        <f aca="false">IF(K64&lt;&gt;"",K64-IF(G64/8&gt;=1,G64/8,0),"")</f>
        <v/>
      </c>
      <c r="M64" s="23" t="str">
        <f aca="false">IF(J64&lt;&gt;"",J64,L64)</f>
        <v/>
      </c>
      <c r="N64" s="18"/>
    </row>
    <row r="65" customFormat="false" ht="11.25" hidden="false" customHeight="false" outlineLevel="0" collapsed="false">
      <c r="A65" s="17" t="n">
        <v>62</v>
      </c>
      <c r="B65" s="11"/>
      <c r="C65" s="18"/>
      <c r="D65" s="18"/>
      <c r="E65" s="19"/>
      <c r="F65" s="19"/>
      <c r="G65" s="20"/>
      <c r="H65" s="11"/>
      <c r="I65" s="21"/>
      <c r="J65" s="22"/>
      <c r="K65" s="23" t="str">
        <f aca="false">IF(D65&lt;&gt;"",IF(LEFT(D65,1)&lt;&gt;"●",IF(G65&gt;=16,H65-4,IF(G65&gt;=8,H65-2,IF(G65&gt;=2,H65-1,H65))),H65),"")</f>
        <v/>
      </c>
      <c r="L65" s="23" t="str">
        <f aca="false">IF(K65&lt;&gt;"",K65-IF(G65/8&gt;=1,G65/8,0),"")</f>
        <v/>
      </c>
      <c r="M65" s="23" t="str">
        <f aca="false">IF(J65&lt;&gt;"",J65,L65)</f>
        <v/>
      </c>
      <c r="N65" s="18"/>
    </row>
    <row r="66" customFormat="false" ht="11.25" hidden="false" customHeight="false" outlineLevel="0" collapsed="false">
      <c r="A66" s="17" t="n">
        <v>63</v>
      </c>
      <c r="B66" s="11"/>
      <c r="C66" s="18"/>
      <c r="D66" s="18"/>
      <c r="E66" s="19"/>
      <c r="F66" s="19"/>
      <c r="G66" s="20"/>
      <c r="H66" s="11"/>
      <c r="I66" s="21"/>
      <c r="J66" s="22"/>
      <c r="K66" s="23" t="str">
        <f aca="false">IF(D66&lt;&gt;"",IF(LEFT(D66,1)&lt;&gt;"●",IF(G66&gt;=16,H66-4,IF(G66&gt;=8,H66-2,IF(G66&gt;=2,H66-1,H66))),H66),"")</f>
        <v/>
      </c>
      <c r="L66" s="23" t="str">
        <f aca="false">IF(K66&lt;&gt;"",K66-IF(G66/8&gt;=1,G66/8,0),"")</f>
        <v/>
      </c>
      <c r="M66" s="23" t="str">
        <f aca="false">IF(J66&lt;&gt;"",J66,L66)</f>
        <v/>
      </c>
      <c r="N66" s="18"/>
    </row>
    <row r="67" customFormat="false" ht="11.25" hidden="false" customHeight="false" outlineLevel="0" collapsed="false">
      <c r="A67" s="17" t="n">
        <v>64</v>
      </c>
      <c r="B67" s="11"/>
      <c r="C67" s="18"/>
      <c r="D67" s="18"/>
      <c r="E67" s="19"/>
      <c r="F67" s="19"/>
      <c r="G67" s="20"/>
      <c r="H67" s="11"/>
      <c r="I67" s="21"/>
      <c r="J67" s="22"/>
      <c r="K67" s="23" t="str">
        <f aca="false">IF(D67&lt;&gt;"",IF(LEFT(D67,1)&lt;&gt;"●",IF(G67&gt;=16,H67-4,IF(G67&gt;=8,H67-2,IF(G67&gt;=2,H67-1,H67))),H67),"")</f>
        <v/>
      </c>
      <c r="L67" s="23" t="str">
        <f aca="false">IF(K67&lt;&gt;"",K67-IF(G67/8&gt;=1,G67/8,0),"")</f>
        <v/>
      </c>
      <c r="M67" s="23" t="str">
        <f aca="false">IF(J67&lt;&gt;"",J67,L67)</f>
        <v/>
      </c>
      <c r="N67" s="18"/>
    </row>
    <row r="68" customFormat="false" ht="11.25" hidden="false" customHeight="false" outlineLevel="0" collapsed="false">
      <c r="A68" s="17" t="n">
        <v>65</v>
      </c>
      <c r="B68" s="11"/>
      <c r="C68" s="18"/>
      <c r="D68" s="18"/>
      <c r="E68" s="19"/>
      <c r="F68" s="19"/>
      <c r="G68" s="20"/>
      <c r="H68" s="11"/>
      <c r="I68" s="21"/>
      <c r="J68" s="22"/>
      <c r="K68" s="23" t="str">
        <f aca="false">IF(D68&lt;&gt;"",IF(LEFT(D68,1)&lt;&gt;"●",IF(G68&gt;=16,H68-4,IF(G68&gt;=8,H68-2,IF(G68&gt;=2,H68-1,H68))),H68),"")</f>
        <v/>
      </c>
      <c r="L68" s="23" t="str">
        <f aca="false">IF(K68&lt;&gt;"",K68-IF(G68/8&gt;=1,G68/8,0),"")</f>
        <v/>
      </c>
      <c r="M68" s="23" t="str">
        <f aca="false">IF(J68&lt;&gt;"",J68,L68)</f>
        <v/>
      </c>
      <c r="N68" s="18"/>
    </row>
    <row r="69" customFormat="false" ht="11.25" hidden="false" customHeight="false" outlineLevel="0" collapsed="false">
      <c r="A69" s="17" t="n">
        <v>66</v>
      </c>
      <c r="B69" s="11"/>
      <c r="C69" s="18"/>
      <c r="D69" s="18"/>
      <c r="E69" s="19"/>
      <c r="F69" s="19"/>
      <c r="G69" s="20"/>
      <c r="H69" s="11"/>
      <c r="I69" s="21"/>
      <c r="J69" s="22"/>
      <c r="K69" s="23" t="str">
        <f aca="false">IF(D69&lt;&gt;"",IF(LEFT(D69,1)&lt;&gt;"●",IF(G69&gt;=16,H69-4,IF(G69&gt;=8,H69-2,IF(G69&gt;=2,H69-1,H69))),H69),"")</f>
        <v/>
      </c>
      <c r="L69" s="23" t="str">
        <f aca="false">IF(K69&lt;&gt;"",K69-IF(G69/8&gt;=1,G69/8,0),"")</f>
        <v/>
      </c>
      <c r="M69" s="23" t="str">
        <f aca="false">IF(J69&lt;&gt;"",J69,L69)</f>
        <v/>
      </c>
      <c r="N69" s="18"/>
    </row>
    <row r="70" customFormat="false" ht="11.25" hidden="false" customHeight="false" outlineLevel="0" collapsed="false">
      <c r="A70" s="17" t="n">
        <v>67</v>
      </c>
      <c r="B70" s="11"/>
      <c r="C70" s="18"/>
      <c r="D70" s="18"/>
      <c r="E70" s="19"/>
      <c r="F70" s="19"/>
      <c r="G70" s="20"/>
      <c r="H70" s="11"/>
      <c r="I70" s="21"/>
      <c r="J70" s="22"/>
      <c r="K70" s="23" t="str">
        <f aca="false">IF(D70&lt;&gt;"",IF(LEFT(D70,1)&lt;&gt;"●",IF(G70&gt;=16,H70-4,IF(G70&gt;=8,H70-2,IF(G70&gt;=2,H70-1,H70))),H70),"")</f>
        <v/>
      </c>
      <c r="L70" s="23" t="str">
        <f aca="false">IF(K70&lt;&gt;"",K70-IF(G70/8&gt;=1,G70/8,0),"")</f>
        <v/>
      </c>
      <c r="M70" s="23" t="str">
        <f aca="false">IF(J70&lt;&gt;"",J70,L70)</f>
        <v/>
      </c>
      <c r="N70" s="18"/>
    </row>
    <row r="71" customFormat="false" ht="11.25" hidden="false" customHeight="false" outlineLevel="0" collapsed="false">
      <c r="A71" s="17" t="n">
        <v>68</v>
      </c>
      <c r="B71" s="11"/>
      <c r="C71" s="18"/>
      <c r="D71" s="18"/>
      <c r="E71" s="19"/>
      <c r="F71" s="19"/>
      <c r="G71" s="20"/>
      <c r="H71" s="11"/>
      <c r="I71" s="21"/>
      <c r="J71" s="22"/>
      <c r="K71" s="23" t="str">
        <f aca="false">IF(D71&lt;&gt;"",IF(LEFT(D71,1)&lt;&gt;"●",IF(G71&gt;=16,H71-4,IF(G71&gt;=8,H71-2,IF(G71&gt;=2,H71-1,H71))),H71),"")</f>
        <v/>
      </c>
      <c r="L71" s="23" t="str">
        <f aca="false">IF(K71&lt;&gt;"",K71-IF(G71/8&gt;=1,G71/8,0),"")</f>
        <v/>
      </c>
      <c r="M71" s="23" t="str">
        <f aca="false">IF(J71&lt;&gt;"",J71,L71)</f>
        <v/>
      </c>
      <c r="N71" s="18"/>
    </row>
    <row r="72" customFormat="false" ht="11.25" hidden="false" customHeight="false" outlineLevel="0" collapsed="false">
      <c r="A72" s="17" t="n">
        <v>69</v>
      </c>
      <c r="B72" s="11"/>
      <c r="C72" s="18"/>
      <c r="D72" s="18"/>
      <c r="E72" s="19"/>
      <c r="F72" s="19"/>
      <c r="G72" s="20"/>
      <c r="H72" s="11"/>
      <c r="I72" s="21"/>
      <c r="J72" s="22"/>
      <c r="K72" s="23" t="str">
        <f aca="false">IF(D72&lt;&gt;"",IF(LEFT(D72,1)&lt;&gt;"●",IF(G72&gt;=16,H72-4,IF(G72&gt;=8,H72-2,IF(G72&gt;=2,H72-1,H72))),H72),"")</f>
        <v/>
      </c>
      <c r="L72" s="23" t="str">
        <f aca="false">IF(K72&lt;&gt;"",K72-IF(G72/8&gt;=1,G72/8,0),"")</f>
        <v/>
      </c>
      <c r="M72" s="23" t="str">
        <f aca="false">IF(J72&lt;&gt;"",J72,L72)</f>
        <v/>
      </c>
      <c r="N72" s="18"/>
    </row>
    <row r="73" customFormat="false" ht="11.25" hidden="false" customHeight="false" outlineLevel="0" collapsed="false">
      <c r="A73" s="17" t="n">
        <v>70</v>
      </c>
      <c r="B73" s="11"/>
      <c r="C73" s="18"/>
      <c r="D73" s="18"/>
      <c r="E73" s="19"/>
      <c r="F73" s="19"/>
      <c r="G73" s="20"/>
      <c r="H73" s="11"/>
      <c r="I73" s="21"/>
      <c r="J73" s="22"/>
      <c r="K73" s="23" t="str">
        <f aca="false">IF(D73&lt;&gt;"",IF(LEFT(D73,1)&lt;&gt;"●",IF(G73&gt;=16,H73-4,IF(G73&gt;=8,H73-2,IF(G73&gt;=2,H73-1,H73))),H73),"")</f>
        <v/>
      </c>
      <c r="L73" s="23" t="str">
        <f aca="false">IF(K73&lt;&gt;"",K73-IF(G73/8&gt;=1,G73/8,0),"")</f>
        <v/>
      </c>
      <c r="M73" s="23" t="str">
        <f aca="false">IF(J73&lt;&gt;"",J73,L73)</f>
        <v/>
      </c>
      <c r="N73" s="18"/>
    </row>
    <row r="74" customFormat="false" ht="11.25" hidden="false" customHeight="false" outlineLevel="0" collapsed="false">
      <c r="A74" s="17" t="n">
        <v>71</v>
      </c>
      <c r="B74" s="11"/>
      <c r="C74" s="18"/>
      <c r="D74" s="18"/>
      <c r="E74" s="19"/>
      <c r="F74" s="19"/>
      <c r="G74" s="20"/>
      <c r="H74" s="11"/>
      <c r="I74" s="21"/>
      <c r="J74" s="22"/>
      <c r="K74" s="23" t="str">
        <f aca="false">IF(D74&lt;&gt;"",IF(LEFT(D74,1)&lt;&gt;"●",IF(G74&gt;=16,H74-4,IF(G74&gt;=8,H74-2,IF(G74&gt;=2,H74-1,H74))),H74),"")</f>
        <v/>
      </c>
      <c r="L74" s="23" t="str">
        <f aca="false">IF(K74&lt;&gt;"",K74-IF(G74/8&gt;=1,G74/8,0),"")</f>
        <v/>
      </c>
      <c r="M74" s="23" t="str">
        <f aca="false">IF(J74&lt;&gt;"",J74,L74)</f>
        <v/>
      </c>
      <c r="N74" s="18"/>
    </row>
    <row r="75" customFormat="false" ht="11.25" hidden="false" customHeight="false" outlineLevel="0" collapsed="false">
      <c r="A75" s="17" t="n">
        <v>72</v>
      </c>
      <c r="B75" s="11"/>
      <c r="C75" s="18"/>
      <c r="D75" s="18"/>
      <c r="E75" s="19"/>
      <c r="F75" s="19"/>
      <c r="G75" s="20"/>
      <c r="H75" s="11"/>
      <c r="I75" s="21"/>
      <c r="J75" s="22"/>
      <c r="K75" s="23" t="str">
        <f aca="false">IF(D75&lt;&gt;"",IF(LEFT(D75,1)&lt;&gt;"●",IF(G75&gt;=16,H75-4,IF(G75&gt;=8,H75-2,IF(G75&gt;=2,H75-1,H75))),H75),"")</f>
        <v/>
      </c>
      <c r="L75" s="23" t="str">
        <f aca="false">IF(K75&lt;&gt;"",K75-IF(G75/8&gt;=1,G75/8,0),"")</f>
        <v/>
      </c>
      <c r="M75" s="23" t="str">
        <f aca="false">IF(J75&lt;&gt;"",J75,L75)</f>
        <v/>
      </c>
      <c r="N75" s="18"/>
    </row>
    <row r="76" customFormat="false" ht="11.25" hidden="false" customHeight="false" outlineLevel="0" collapsed="false">
      <c r="A76" s="17" t="n">
        <v>73</v>
      </c>
      <c r="B76" s="11"/>
      <c r="C76" s="18"/>
      <c r="D76" s="18"/>
      <c r="E76" s="19"/>
      <c r="F76" s="19"/>
      <c r="G76" s="20"/>
      <c r="H76" s="11"/>
      <c r="I76" s="21"/>
      <c r="J76" s="22"/>
      <c r="K76" s="23" t="str">
        <f aca="false">IF(D76&lt;&gt;"",IF(LEFT(D76,1)&lt;&gt;"●",IF(G76&gt;=16,H76-4,IF(G76&gt;=8,H76-2,IF(G76&gt;=2,H76-1,H76))),H76),"")</f>
        <v/>
      </c>
      <c r="L76" s="23" t="str">
        <f aca="false">IF(K76&lt;&gt;"",K76-IF(G76/8&gt;=1,G76/8,0),"")</f>
        <v/>
      </c>
      <c r="M76" s="23" t="str">
        <f aca="false">IF(J76&lt;&gt;"",J76,L76)</f>
        <v/>
      </c>
      <c r="N76" s="18"/>
    </row>
    <row r="77" customFormat="false" ht="11.25" hidden="false" customHeight="false" outlineLevel="0" collapsed="false">
      <c r="A77" s="17" t="n">
        <v>74</v>
      </c>
      <c r="B77" s="11"/>
      <c r="C77" s="18"/>
      <c r="D77" s="18"/>
      <c r="E77" s="19"/>
      <c r="F77" s="19"/>
      <c r="G77" s="20"/>
      <c r="H77" s="11"/>
      <c r="I77" s="21"/>
      <c r="J77" s="22"/>
      <c r="K77" s="23" t="str">
        <f aca="false">IF(D77&lt;&gt;"",IF(LEFT(D77,1)&lt;&gt;"●",IF(G77&gt;=16,H77-4,IF(G77&gt;=8,H77-2,IF(G77&gt;=2,H77-1,H77))),H77),"")</f>
        <v/>
      </c>
      <c r="L77" s="23" t="str">
        <f aca="false">IF(K77&lt;&gt;"",K77-IF(G77/8&gt;=1,G77/8,0),"")</f>
        <v/>
      </c>
      <c r="M77" s="23" t="str">
        <f aca="false">IF(J77&lt;&gt;"",J77,L77)</f>
        <v/>
      </c>
      <c r="N77" s="18"/>
    </row>
    <row r="78" customFormat="false" ht="11.25" hidden="false" customHeight="false" outlineLevel="0" collapsed="false">
      <c r="A78" s="17" t="n">
        <v>75</v>
      </c>
      <c r="B78" s="11"/>
      <c r="C78" s="18"/>
      <c r="D78" s="18"/>
      <c r="E78" s="19"/>
      <c r="F78" s="19"/>
      <c r="G78" s="20"/>
      <c r="H78" s="11"/>
      <c r="I78" s="21"/>
      <c r="J78" s="22"/>
      <c r="K78" s="23" t="str">
        <f aca="false">IF(D78&lt;&gt;"",IF(LEFT(D78,1)&lt;&gt;"●",IF(G78&gt;=16,H78-4,IF(G78&gt;=8,H78-2,IF(G78&gt;=2,H78-1,H78))),H78),"")</f>
        <v/>
      </c>
      <c r="L78" s="23" t="str">
        <f aca="false">IF(K78&lt;&gt;"",K78-IF(G78/8&gt;=1,G78/8,0),"")</f>
        <v/>
      </c>
      <c r="M78" s="23" t="str">
        <f aca="false">IF(J78&lt;&gt;"",J78,L78)</f>
        <v/>
      </c>
      <c r="N78" s="18"/>
    </row>
    <row r="79" customFormat="false" ht="11.25" hidden="false" customHeight="false" outlineLevel="0" collapsed="false">
      <c r="A79" s="17" t="n">
        <v>76</v>
      </c>
      <c r="B79" s="11"/>
      <c r="C79" s="18"/>
      <c r="D79" s="18"/>
      <c r="E79" s="19"/>
      <c r="F79" s="19"/>
      <c r="G79" s="20"/>
      <c r="H79" s="11"/>
      <c r="I79" s="21"/>
      <c r="J79" s="22"/>
      <c r="K79" s="23" t="str">
        <f aca="false">IF(D79&lt;&gt;"",IF(LEFT(D79,1)&lt;&gt;"●",IF(G79&gt;=16,H79-4,IF(G79&gt;=8,H79-2,IF(G79&gt;=2,H79-1,H79))),H79),"")</f>
        <v/>
      </c>
      <c r="L79" s="23" t="str">
        <f aca="false">IF(K79&lt;&gt;"",K79-IF(G79/8&gt;=1,G79/8,0),"")</f>
        <v/>
      </c>
      <c r="M79" s="23" t="str">
        <f aca="false">IF(J79&lt;&gt;"",J79,L79)</f>
        <v/>
      </c>
      <c r="N79" s="18"/>
    </row>
    <row r="80" customFormat="false" ht="11.25" hidden="false" customHeight="false" outlineLevel="0" collapsed="false">
      <c r="A80" s="17" t="n">
        <v>77</v>
      </c>
      <c r="B80" s="11"/>
      <c r="C80" s="18"/>
      <c r="D80" s="18"/>
      <c r="E80" s="19"/>
      <c r="F80" s="19"/>
      <c r="G80" s="20"/>
      <c r="H80" s="11"/>
      <c r="I80" s="21"/>
      <c r="J80" s="22"/>
      <c r="K80" s="23" t="str">
        <f aca="false">IF(D80&lt;&gt;"",IF(LEFT(D80,1)&lt;&gt;"●",IF(G80&gt;=16,H80-4,IF(G80&gt;=8,H80-2,IF(G80&gt;=2,H80-1,H80))),H80),"")</f>
        <v/>
      </c>
      <c r="L80" s="23" t="str">
        <f aca="false">IF(K80&lt;&gt;"",K80-IF(G80/8&gt;=1,G80/8,0),"")</f>
        <v/>
      </c>
      <c r="M80" s="23" t="str">
        <f aca="false">IF(J80&lt;&gt;"",J80,L80)</f>
        <v/>
      </c>
      <c r="N80" s="18"/>
    </row>
    <row r="81" customFormat="false" ht="11.25" hidden="false" customHeight="false" outlineLevel="0" collapsed="false">
      <c r="A81" s="17" t="n">
        <v>78</v>
      </c>
      <c r="B81" s="11"/>
      <c r="C81" s="18"/>
      <c r="D81" s="18"/>
      <c r="E81" s="19"/>
      <c r="F81" s="19"/>
      <c r="G81" s="20"/>
      <c r="H81" s="11"/>
      <c r="I81" s="21"/>
      <c r="J81" s="22"/>
      <c r="K81" s="23" t="str">
        <f aca="false">IF(D81&lt;&gt;"",IF(LEFT(D81,1)&lt;&gt;"●",IF(G81&gt;=16,H81-4,IF(G81&gt;=8,H81-2,IF(G81&gt;=2,H81-1,H81))),H81),"")</f>
        <v/>
      </c>
      <c r="L81" s="23" t="str">
        <f aca="false">IF(K81&lt;&gt;"",K81-IF(G81/8&gt;=1,G81/8,0),"")</f>
        <v/>
      </c>
      <c r="M81" s="23" t="str">
        <f aca="false">IF(J81&lt;&gt;"",J81,L81)</f>
        <v/>
      </c>
      <c r="N81" s="18"/>
    </row>
    <row r="82" customFormat="false" ht="11.25" hidden="false" customHeight="false" outlineLevel="0" collapsed="false">
      <c r="A82" s="17" t="n">
        <v>79</v>
      </c>
      <c r="B82" s="11"/>
      <c r="C82" s="18"/>
      <c r="D82" s="18"/>
      <c r="E82" s="19"/>
      <c r="F82" s="19"/>
      <c r="G82" s="20"/>
      <c r="H82" s="11"/>
      <c r="I82" s="21"/>
      <c r="J82" s="22"/>
      <c r="K82" s="23" t="str">
        <f aca="false">IF(D82&lt;&gt;"",IF(LEFT(D82,1)&lt;&gt;"●",IF(G82&gt;=16,H82-4,IF(G82&gt;=8,H82-2,IF(G82&gt;=2,H82-1,H82))),H82),"")</f>
        <v/>
      </c>
      <c r="L82" s="23" t="str">
        <f aca="false">IF(K82&lt;&gt;"",K82-IF(G82/8&gt;=1,G82/8,0),"")</f>
        <v/>
      </c>
      <c r="M82" s="23" t="str">
        <f aca="false">IF(J82&lt;&gt;"",J82,L82)</f>
        <v/>
      </c>
      <c r="N82" s="18"/>
    </row>
    <row r="83" customFormat="false" ht="11.25" hidden="false" customHeight="false" outlineLevel="0" collapsed="false">
      <c r="A83" s="17" t="n">
        <v>80</v>
      </c>
      <c r="B83" s="11"/>
      <c r="C83" s="18"/>
      <c r="D83" s="18"/>
      <c r="E83" s="19"/>
      <c r="F83" s="19"/>
      <c r="G83" s="20"/>
      <c r="H83" s="11"/>
      <c r="I83" s="21"/>
      <c r="J83" s="22"/>
      <c r="K83" s="23" t="str">
        <f aca="false">IF(D83&lt;&gt;"",IF(LEFT(D83,1)&lt;&gt;"●",IF(G83&gt;=16,H83-4,IF(G83&gt;=8,H83-2,IF(G83&gt;=2,H83-1,H83))),H83),"")</f>
        <v/>
      </c>
      <c r="L83" s="23" t="str">
        <f aca="false">IF(K83&lt;&gt;"",K83-IF(G83/8&gt;=1,G83/8,0),"")</f>
        <v/>
      </c>
      <c r="M83" s="23" t="str">
        <f aca="false">IF(J83&lt;&gt;"",J83,L83)</f>
        <v/>
      </c>
      <c r="N83" s="18"/>
    </row>
    <row r="84" customFormat="false" ht="11.25" hidden="false" customHeight="false" outlineLevel="0" collapsed="false">
      <c r="A84" s="17" t="n">
        <v>81</v>
      </c>
      <c r="B84" s="11"/>
      <c r="C84" s="18"/>
      <c r="D84" s="18"/>
      <c r="E84" s="19"/>
      <c r="F84" s="19"/>
      <c r="G84" s="20"/>
      <c r="H84" s="11"/>
      <c r="I84" s="21"/>
      <c r="J84" s="22"/>
      <c r="K84" s="23" t="str">
        <f aca="false">IF(D84&lt;&gt;"",IF(LEFT(D84,1)&lt;&gt;"●",IF(G84&gt;=16,H84-4,IF(G84&gt;=8,H84-2,IF(G84&gt;=2,H84-1,H84))),H84),"")</f>
        <v/>
      </c>
      <c r="L84" s="23" t="str">
        <f aca="false">IF(K84&lt;&gt;"",K84-IF(G84/8&gt;=1,G84/8,0),"")</f>
        <v/>
      </c>
      <c r="M84" s="23" t="str">
        <f aca="false">IF(J84&lt;&gt;"",J84,L84)</f>
        <v/>
      </c>
      <c r="N84" s="18"/>
    </row>
    <row r="85" customFormat="false" ht="11.25" hidden="false" customHeight="false" outlineLevel="0" collapsed="false">
      <c r="A85" s="17" t="n">
        <v>82</v>
      </c>
      <c r="B85" s="11"/>
      <c r="C85" s="18"/>
      <c r="D85" s="18"/>
      <c r="E85" s="19"/>
      <c r="F85" s="19"/>
      <c r="G85" s="20"/>
      <c r="H85" s="11"/>
      <c r="I85" s="21"/>
      <c r="J85" s="22"/>
      <c r="K85" s="23" t="str">
        <f aca="false">IF(D85&lt;&gt;"",IF(LEFT(D85,1)&lt;&gt;"●",IF(G85&gt;=16,H85-4,IF(G85&gt;=8,H85-2,IF(G85&gt;=2,H85-1,H85))),H85),"")</f>
        <v/>
      </c>
      <c r="L85" s="23" t="str">
        <f aca="false">IF(K85&lt;&gt;"",K85-IF(G85/8&gt;=1,G85/8,0),"")</f>
        <v/>
      </c>
      <c r="M85" s="23" t="str">
        <f aca="false">IF(J85&lt;&gt;"",J85,L85)</f>
        <v/>
      </c>
      <c r="N85" s="18"/>
    </row>
    <row r="86" customFormat="false" ht="11.25" hidden="false" customHeight="false" outlineLevel="0" collapsed="false">
      <c r="A86" s="17" t="n">
        <v>83</v>
      </c>
      <c r="B86" s="11"/>
      <c r="C86" s="18"/>
      <c r="D86" s="18"/>
      <c r="E86" s="19"/>
      <c r="F86" s="19"/>
      <c r="G86" s="20"/>
      <c r="H86" s="11"/>
      <c r="I86" s="21"/>
      <c r="J86" s="22"/>
      <c r="K86" s="23" t="str">
        <f aca="false">IF(D86&lt;&gt;"",IF(LEFT(D86,1)&lt;&gt;"●",IF(G86&gt;=16,H86-4,IF(G86&gt;=8,H86-2,IF(G86&gt;=2,H86-1,H86))),H86),"")</f>
        <v/>
      </c>
      <c r="L86" s="23" t="str">
        <f aca="false">IF(K86&lt;&gt;"",K86-IF(G86/8&gt;=1,G86/8,0),"")</f>
        <v/>
      </c>
      <c r="M86" s="23" t="str">
        <f aca="false">IF(J86&lt;&gt;"",J86,L86)</f>
        <v/>
      </c>
      <c r="N86" s="18"/>
    </row>
    <row r="87" customFormat="false" ht="11.25" hidden="false" customHeight="false" outlineLevel="0" collapsed="false">
      <c r="A87" s="17" t="n">
        <v>84</v>
      </c>
      <c r="B87" s="11"/>
      <c r="C87" s="18"/>
      <c r="D87" s="18"/>
      <c r="E87" s="19"/>
      <c r="F87" s="19"/>
      <c r="G87" s="20"/>
      <c r="H87" s="11"/>
      <c r="I87" s="21"/>
      <c r="J87" s="22"/>
      <c r="K87" s="23" t="str">
        <f aca="false">IF(D87&lt;&gt;"",IF(LEFT(D87,1)&lt;&gt;"●",IF(G87&gt;=16,H87-4,IF(G87&gt;=8,H87-2,IF(G87&gt;=2,H87-1,H87))),H87),"")</f>
        <v/>
      </c>
      <c r="L87" s="23" t="str">
        <f aca="false">IF(K87&lt;&gt;"",K87-IF(G87/8&gt;=1,G87/8,0),"")</f>
        <v/>
      </c>
      <c r="M87" s="23" t="str">
        <f aca="false">IF(J87&lt;&gt;"",J87,L87)</f>
        <v/>
      </c>
      <c r="N87" s="18"/>
    </row>
    <row r="88" customFormat="false" ht="11.25" hidden="false" customHeight="false" outlineLevel="0" collapsed="false">
      <c r="A88" s="17" t="n">
        <v>85</v>
      </c>
      <c r="B88" s="11"/>
      <c r="C88" s="18"/>
      <c r="D88" s="18"/>
      <c r="E88" s="19"/>
      <c r="F88" s="19"/>
      <c r="G88" s="20"/>
      <c r="H88" s="11"/>
      <c r="I88" s="21"/>
      <c r="J88" s="22"/>
      <c r="K88" s="23" t="str">
        <f aca="false">IF(D88&lt;&gt;"",IF(LEFT(D88,1)&lt;&gt;"●",IF(G88&gt;=16,H88-4,IF(G88&gt;=8,H88-2,IF(G88&gt;=2,H88-1,H88))),H88),"")</f>
        <v/>
      </c>
      <c r="L88" s="23" t="str">
        <f aca="false">IF(K88&lt;&gt;"",K88-IF(G88/8&gt;=1,G88/8,0),"")</f>
        <v/>
      </c>
      <c r="M88" s="23" t="str">
        <f aca="false">IF(J88&lt;&gt;"",J88,L88)</f>
        <v/>
      </c>
      <c r="N88" s="18"/>
    </row>
    <row r="89" customFormat="false" ht="11.25" hidden="false" customHeight="false" outlineLevel="0" collapsed="false">
      <c r="A89" s="17" t="n">
        <v>86</v>
      </c>
      <c r="B89" s="11"/>
      <c r="C89" s="18"/>
      <c r="D89" s="18"/>
      <c r="E89" s="19"/>
      <c r="F89" s="19"/>
      <c r="G89" s="20"/>
      <c r="H89" s="11"/>
      <c r="I89" s="21"/>
      <c r="J89" s="22"/>
      <c r="K89" s="23" t="str">
        <f aca="false">IF(D89&lt;&gt;"",IF(LEFT(D89,1)&lt;&gt;"●",IF(G89&gt;=16,H89-4,IF(G89&gt;=8,H89-2,IF(G89&gt;=2,H89-1,H89))),H89),"")</f>
        <v/>
      </c>
      <c r="L89" s="23" t="str">
        <f aca="false">IF(K89&lt;&gt;"",K89-IF(G89/8&gt;=1,G89/8,0),"")</f>
        <v/>
      </c>
      <c r="M89" s="23" t="str">
        <f aca="false">IF(J89&lt;&gt;"",J89,L89)</f>
        <v/>
      </c>
      <c r="N89" s="18"/>
    </row>
    <row r="90" customFormat="false" ht="11.25" hidden="false" customHeight="false" outlineLevel="0" collapsed="false">
      <c r="A90" s="17" t="n">
        <v>87</v>
      </c>
      <c r="B90" s="11"/>
      <c r="C90" s="18"/>
      <c r="D90" s="18"/>
      <c r="E90" s="19"/>
      <c r="F90" s="19"/>
      <c r="G90" s="20"/>
      <c r="H90" s="11"/>
      <c r="I90" s="21"/>
      <c r="J90" s="22"/>
      <c r="K90" s="23" t="str">
        <f aca="false">IF(D90&lt;&gt;"",IF(LEFT(D90,1)&lt;&gt;"●",IF(G90&gt;=16,H90-4,IF(G90&gt;=8,H90-2,IF(G90&gt;=2,H90-1,H90))),H90),"")</f>
        <v/>
      </c>
      <c r="L90" s="23" t="str">
        <f aca="false">IF(K90&lt;&gt;"",K90-IF(G90/8&gt;=1,G90/8,0),"")</f>
        <v/>
      </c>
      <c r="M90" s="23" t="str">
        <f aca="false">IF(J90&lt;&gt;"",J90,L90)</f>
        <v/>
      </c>
      <c r="N90" s="18"/>
    </row>
    <row r="91" customFormat="false" ht="11.25" hidden="false" customHeight="false" outlineLevel="0" collapsed="false">
      <c r="A91" s="17" t="n">
        <v>88</v>
      </c>
      <c r="B91" s="11"/>
      <c r="C91" s="18"/>
      <c r="D91" s="18"/>
      <c r="E91" s="19"/>
      <c r="F91" s="19"/>
      <c r="G91" s="20"/>
      <c r="H91" s="11"/>
      <c r="I91" s="21"/>
      <c r="J91" s="22"/>
      <c r="K91" s="23" t="str">
        <f aca="false">IF(D91&lt;&gt;"",IF(LEFT(D91,1)&lt;&gt;"●",IF(G91&gt;=16,H91-4,IF(G91&gt;=8,H91-2,IF(G91&gt;=2,H91-1,H91))),H91),"")</f>
        <v/>
      </c>
      <c r="L91" s="23" t="str">
        <f aca="false">IF(K91&lt;&gt;"",K91-IF(G91/8&gt;=1,G91/8,0),"")</f>
        <v/>
      </c>
      <c r="M91" s="23" t="str">
        <f aca="false">IF(J91&lt;&gt;"",J91,L91)</f>
        <v/>
      </c>
      <c r="N91" s="18"/>
    </row>
    <row r="92" customFormat="false" ht="11.25" hidden="false" customHeight="false" outlineLevel="0" collapsed="false">
      <c r="A92" s="17" t="n">
        <v>89</v>
      </c>
      <c r="B92" s="11"/>
      <c r="C92" s="18"/>
      <c r="D92" s="18"/>
      <c r="E92" s="19"/>
      <c r="F92" s="19"/>
      <c r="G92" s="20"/>
      <c r="H92" s="11"/>
      <c r="I92" s="21"/>
      <c r="J92" s="22"/>
      <c r="K92" s="23" t="str">
        <f aca="false">IF(D92&lt;&gt;"",IF(LEFT(D92,1)&lt;&gt;"●",IF(G92&gt;=16,H92-4,IF(G92&gt;=8,H92-2,IF(G92&gt;=2,H92-1,H92))),H92),"")</f>
        <v/>
      </c>
      <c r="L92" s="23" t="str">
        <f aca="false">IF(K92&lt;&gt;"",K92-IF(G92/8&gt;=1,G92/8,0),"")</f>
        <v/>
      </c>
      <c r="M92" s="23" t="str">
        <f aca="false">IF(J92&lt;&gt;"",J92,L92)</f>
        <v/>
      </c>
      <c r="N92" s="18"/>
    </row>
    <row r="93" customFormat="false" ht="11.25" hidden="false" customHeight="false" outlineLevel="0" collapsed="false">
      <c r="A93" s="17" t="n">
        <v>90</v>
      </c>
      <c r="B93" s="11"/>
      <c r="C93" s="18"/>
      <c r="D93" s="18"/>
      <c r="E93" s="19"/>
      <c r="F93" s="19"/>
      <c r="G93" s="20"/>
      <c r="H93" s="11"/>
      <c r="I93" s="21"/>
      <c r="J93" s="22"/>
      <c r="K93" s="23" t="str">
        <f aca="false">IF(D93&lt;&gt;"",IF(LEFT(D93,1)&lt;&gt;"●",IF(G93&gt;=16,H93-4,IF(G93&gt;=8,H93-2,IF(G93&gt;=2,H93-1,H93))),H93),"")</f>
        <v/>
      </c>
      <c r="L93" s="23" t="str">
        <f aca="false">IF(K93&lt;&gt;"",K93-IF(G93/8&gt;=1,G93/8,0),"")</f>
        <v/>
      </c>
      <c r="M93" s="23" t="str">
        <f aca="false">IF(J93&lt;&gt;"",J93,L93)</f>
        <v/>
      </c>
      <c r="N93" s="18"/>
    </row>
    <row r="94" customFormat="false" ht="11.25" hidden="false" customHeight="false" outlineLevel="0" collapsed="false">
      <c r="A94" s="17" t="n">
        <v>91</v>
      </c>
      <c r="B94" s="11"/>
      <c r="C94" s="18"/>
      <c r="D94" s="18"/>
      <c r="E94" s="19"/>
      <c r="F94" s="19"/>
      <c r="G94" s="20"/>
      <c r="H94" s="11"/>
      <c r="I94" s="21"/>
      <c r="J94" s="22"/>
      <c r="K94" s="23" t="str">
        <f aca="false">IF(D94&lt;&gt;"",IF(LEFT(D94,1)&lt;&gt;"●",IF(G94&gt;=16,H94-4,IF(G94&gt;=8,H94-2,IF(G94&gt;=2,H94-1,H94))),H94),"")</f>
        <v/>
      </c>
      <c r="L94" s="23" t="str">
        <f aca="false">IF(K94&lt;&gt;"",K94-IF(G94/8&gt;=1,G94/8,0),"")</f>
        <v/>
      </c>
      <c r="M94" s="23" t="str">
        <f aca="false">IF(J94&lt;&gt;"",J94,L94)</f>
        <v/>
      </c>
      <c r="N94" s="18"/>
    </row>
    <row r="95" customFormat="false" ht="11.25" hidden="false" customHeight="false" outlineLevel="0" collapsed="false">
      <c r="A95" s="17" t="n">
        <v>92</v>
      </c>
      <c r="B95" s="11"/>
      <c r="C95" s="18"/>
      <c r="D95" s="18"/>
      <c r="E95" s="19"/>
      <c r="F95" s="19"/>
      <c r="G95" s="20"/>
      <c r="H95" s="11"/>
      <c r="I95" s="21"/>
      <c r="J95" s="22"/>
      <c r="K95" s="23" t="str">
        <f aca="false">IF(D95&lt;&gt;"",IF(LEFT(D95,1)&lt;&gt;"●",IF(G95&gt;=16,H95-4,IF(G95&gt;=8,H95-2,IF(G95&gt;=2,H95-1,H95))),H95),"")</f>
        <v/>
      </c>
      <c r="L95" s="23" t="str">
        <f aca="false">IF(K95&lt;&gt;"",K95-IF(G95/8&gt;=1,G95/8,0),"")</f>
        <v/>
      </c>
      <c r="M95" s="23" t="str">
        <f aca="false">IF(J95&lt;&gt;"",J95,L95)</f>
        <v/>
      </c>
      <c r="N95" s="18"/>
    </row>
    <row r="96" customFormat="false" ht="11.25" hidden="false" customHeight="false" outlineLevel="0" collapsed="false">
      <c r="A96" s="17" t="n">
        <v>93</v>
      </c>
      <c r="B96" s="11"/>
      <c r="C96" s="18"/>
      <c r="D96" s="18"/>
      <c r="E96" s="19"/>
      <c r="F96" s="19"/>
      <c r="G96" s="20"/>
      <c r="H96" s="11"/>
      <c r="I96" s="21"/>
      <c r="J96" s="22"/>
      <c r="K96" s="23" t="str">
        <f aca="false">IF(D96&lt;&gt;"",IF(LEFT(D96,1)&lt;&gt;"●",IF(G96&gt;=16,H96-4,IF(G96&gt;=8,H96-2,IF(G96&gt;=2,H96-1,H96))),H96),"")</f>
        <v/>
      </c>
      <c r="L96" s="23" t="str">
        <f aca="false">IF(K96&lt;&gt;"",K96-IF(G96/8&gt;=1,G96/8,0),"")</f>
        <v/>
      </c>
      <c r="M96" s="23" t="str">
        <f aca="false">IF(J96&lt;&gt;"",J96,L96)</f>
        <v/>
      </c>
      <c r="N96" s="18"/>
    </row>
    <row r="97" customFormat="false" ht="11.25" hidden="false" customHeight="false" outlineLevel="0" collapsed="false">
      <c r="A97" s="17" t="n">
        <v>94</v>
      </c>
      <c r="B97" s="11"/>
      <c r="C97" s="18"/>
      <c r="D97" s="18"/>
      <c r="E97" s="19"/>
      <c r="F97" s="19"/>
      <c r="G97" s="20"/>
      <c r="H97" s="11"/>
      <c r="I97" s="21"/>
      <c r="J97" s="22"/>
      <c r="K97" s="23" t="str">
        <f aca="false">IF(D97&lt;&gt;"",IF(LEFT(D97,1)&lt;&gt;"●",IF(G97&gt;=16,H97-4,IF(G97&gt;=8,H97-2,IF(G97&gt;=2,H97-1,H97))),H97),"")</f>
        <v/>
      </c>
      <c r="L97" s="23" t="str">
        <f aca="false">IF(K97&lt;&gt;"",K97-IF(G97/8&gt;=1,G97/8,0),"")</f>
        <v/>
      </c>
      <c r="M97" s="23" t="str">
        <f aca="false">IF(J97&lt;&gt;"",J97,L97)</f>
        <v/>
      </c>
      <c r="N97" s="18"/>
    </row>
    <row r="98" customFormat="false" ht="11.25" hidden="false" customHeight="false" outlineLevel="0" collapsed="false">
      <c r="A98" s="17" t="n">
        <v>95</v>
      </c>
      <c r="B98" s="11"/>
      <c r="C98" s="18"/>
      <c r="D98" s="18"/>
      <c r="E98" s="19"/>
      <c r="F98" s="19"/>
      <c r="G98" s="20"/>
      <c r="H98" s="11"/>
      <c r="I98" s="21"/>
      <c r="J98" s="22"/>
      <c r="K98" s="23" t="str">
        <f aca="false">IF(D98&lt;&gt;"",IF(LEFT(D98,1)&lt;&gt;"●",IF(G98&gt;=16,H98-4,IF(G98&gt;=8,H98-2,IF(G98&gt;=2,H98-1,H98))),H98),"")</f>
        <v/>
      </c>
      <c r="L98" s="23" t="str">
        <f aca="false">IF(K98&lt;&gt;"",K98-IF(G98/8&gt;=1,G98/8,0),"")</f>
        <v/>
      </c>
      <c r="M98" s="23" t="str">
        <f aca="false">IF(J98&lt;&gt;"",J98,L98)</f>
        <v/>
      </c>
      <c r="N98" s="18"/>
    </row>
    <row r="99" customFormat="false" ht="11.25" hidden="false" customHeight="false" outlineLevel="0" collapsed="false">
      <c r="A99" s="17" t="n">
        <v>96</v>
      </c>
      <c r="B99" s="11"/>
      <c r="C99" s="18"/>
      <c r="D99" s="18"/>
      <c r="E99" s="19"/>
      <c r="F99" s="19"/>
      <c r="G99" s="20"/>
      <c r="H99" s="11"/>
      <c r="I99" s="21"/>
      <c r="J99" s="22"/>
      <c r="K99" s="23" t="str">
        <f aca="false">IF(D99&lt;&gt;"",IF(LEFT(D99,1)&lt;&gt;"●",IF(G99&gt;=16,H99-4,IF(G99&gt;=8,H99-2,IF(G99&gt;=2,H99-1,H99))),H99),"")</f>
        <v/>
      </c>
      <c r="L99" s="23" t="str">
        <f aca="false">IF(K99&lt;&gt;"",K99-IF(G99/8&gt;=1,G99/8,0),"")</f>
        <v/>
      </c>
      <c r="M99" s="23" t="str">
        <f aca="false">IF(J99&lt;&gt;"",J99,L99)</f>
        <v/>
      </c>
      <c r="N99" s="18"/>
    </row>
    <row r="100" customFormat="false" ht="11.25" hidden="false" customHeight="false" outlineLevel="0" collapsed="false">
      <c r="A100" s="17" t="n">
        <v>97</v>
      </c>
      <c r="B100" s="11"/>
      <c r="C100" s="18"/>
      <c r="D100" s="18"/>
      <c r="E100" s="19"/>
      <c r="F100" s="19"/>
      <c r="G100" s="20"/>
      <c r="H100" s="11"/>
      <c r="I100" s="21"/>
      <c r="J100" s="22"/>
      <c r="K100" s="23" t="str">
        <f aca="false">IF(D100&lt;&gt;"",IF(LEFT(D100,1)&lt;&gt;"●",IF(G100&gt;=16,H100-4,IF(G100&gt;=8,H100-2,IF(G100&gt;=2,H100-1,H100))),H100),"")</f>
        <v/>
      </c>
      <c r="L100" s="23" t="str">
        <f aca="false">IF(K100&lt;&gt;"",K100-IF(G100/8&gt;=1,G100/8,0),"")</f>
        <v/>
      </c>
      <c r="M100" s="23" t="str">
        <f aca="false">IF(J100&lt;&gt;"",J100,L100)</f>
        <v/>
      </c>
      <c r="N100" s="18"/>
    </row>
    <row r="101" customFormat="false" ht="11.25" hidden="false" customHeight="false" outlineLevel="0" collapsed="false">
      <c r="A101" s="17" t="n">
        <v>98</v>
      </c>
      <c r="B101" s="11"/>
      <c r="C101" s="18"/>
      <c r="D101" s="18"/>
      <c r="E101" s="19"/>
      <c r="F101" s="19"/>
      <c r="G101" s="20"/>
      <c r="H101" s="11"/>
      <c r="I101" s="21"/>
      <c r="J101" s="22"/>
      <c r="K101" s="23" t="str">
        <f aca="false">IF(D101&lt;&gt;"",IF(LEFT(D101,1)&lt;&gt;"●",IF(G101&gt;=16,H101-4,IF(G101&gt;=8,H101-2,IF(G101&gt;=2,H101-1,H101))),H101),"")</f>
        <v/>
      </c>
      <c r="L101" s="23" t="str">
        <f aca="false">IF(K101&lt;&gt;"",K101-IF(G101/8&gt;=1,G101/8,0),"")</f>
        <v/>
      </c>
      <c r="M101" s="23" t="str">
        <f aca="false">IF(J101&lt;&gt;"",J101,L101)</f>
        <v/>
      </c>
      <c r="N101" s="18"/>
    </row>
    <row r="102" customFormat="false" ht="11.25" hidden="false" customHeight="false" outlineLevel="0" collapsed="false">
      <c r="A102" s="17" t="n">
        <v>99</v>
      </c>
      <c r="B102" s="11"/>
      <c r="C102" s="18"/>
      <c r="D102" s="18"/>
      <c r="E102" s="19"/>
      <c r="F102" s="19"/>
      <c r="G102" s="20"/>
      <c r="H102" s="11"/>
      <c r="I102" s="21"/>
      <c r="J102" s="22"/>
      <c r="K102" s="23" t="str">
        <f aca="false">IF(D102&lt;&gt;"",IF(LEFT(D102,1)&lt;&gt;"●",IF(G102&gt;=16,H102-4,IF(G102&gt;=8,H102-2,IF(G102&gt;=2,H102-1,H102))),H102),"")</f>
        <v/>
      </c>
      <c r="L102" s="23" t="str">
        <f aca="false">IF(K102&lt;&gt;"",K102-IF(G102/8&gt;=1,G102/8,0),"")</f>
        <v/>
      </c>
      <c r="M102" s="23" t="str">
        <f aca="false">IF(J102&lt;&gt;"",J102,L102)</f>
        <v/>
      </c>
      <c r="N102" s="18"/>
    </row>
    <row r="103" customFormat="false" ht="11.25" hidden="false" customHeight="false" outlineLevel="0" collapsed="false">
      <c r="A103" s="17" t="n">
        <v>100</v>
      </c>
      <c r="B103" s="11"/>
      <c r="C103" s="18"/>
      <c r="D103" s="18"/>
      <c r="E103" s="19"/>
      <c r="F103" s="19"/>
      <c r="G103" s="20"/>
      <c r="H103" s="11"/>
      <c r="I103" s="21"/>
      <c r="J103" s="22"/>
      <c r="K103" s="23" t="str">
        <f aca="false">IF(D103&lt;&gt;"",IF(LEFT(D103,1)&lt;&gt;"●",IF(G103&gt;=16,H103-4,IF(G103&gt;=8,H103-2,IF(G103&gt;=2,H103-1,H103))),H103),"")</f>
        <v/>
      </c>
      <c r="L103" s="23" t="str">
        <f aca="false">IF(K103&lt;&gt;"",K103-IF(G103/8&gt;=1,G103/8,0),"")</f>
        <v/>
      </c>
      <c r="M103" s="23" t="str">
        <f aca="false">IF(J103&lt;&gt;"",J103,L103)</f>
        <v/>
      </c>
      <c r="N103" s="18"/>
    </row>
    <row r="104" customFormat="false" ht="11.25" hidden="false" customHeight="false" outlineLevel="0" collapsed="false">
      <c r="A104" s="17" t="n">
        <v>101</v>
      </c>
      <c r="B104" s="11"/>
      <c r="C104" s="18"/>
      <c r="D104" s="18"/>
      <c r="E104" s="19"/>
      <c r="F104" s="19"/>
      <c r="G104" s="20"/>
      <c r="H104" s="11"/>
      <c r="I104" s="21"/>
      <c r="J104" s="22"/>
      <c r="K104" s="23" t="str">
        <f aca="false">IF(D104&lt;&gt;"",IF(LEFT(D104,1)&lt;&gt;"●",IF(G104&gt;=16,H104-4,IF(G104&gt;=8,H104-2,IF(G104&gt;=2,H104-1,H104))),H104),"")</f>
        <v/>
      </c>
      <c r="L104" s="23" t="str">
        <f aca="false">IF(K104&lt;&gt;"",K104-IF(G104/8&gt;=1,G104/8,0),"")</f>
        <v/>
      </c>
      <c r="M104" s="23" t="str">
        <f aca="false">IF(J104&lt;&gt;"",J104,L104)</f>
        <v/>
      </c>
      <c r="N104" s="18"/>
    </row>
    <row r="105" customFormat="false" ht="11.25" hidden="false" customHeight="false" outlineLevel="0" collapsed="false">
      <c r="A105" s="17" t="n">
        <v>102</v>
      </c>
      <c r="B105" s="11"/>
      <c r="C105" s="18"/>
      <c r="D105" s="18"/>
      <c r="E105" s="19"/>
      <c r="F105" s="19"/>
      <c r="G105" s="20"/>
      <c r="H105" s="11"/>
      <c r="I105" s="21"/>
      <c r="J105" s="22"/>
      <c r="K105" s="23" t="str">
        <f aca="false">IF(D105&lt;&gt;"",IF(LEFT(D105,1)&lt;&gt;"●",IF(G105&gt;=16,H105-4,IF(G105&gt;=8,H105-2,IF(G105&gt;=2,H105-1,H105))),H105),"")</f>
        <v/>
      </c>
      <c r="L105" s="23" t="str">
        <f aca="false">IF(K105&lt;&gt;"",K105-IF(G105/8&gt;=1,G105/8,0),"")</f>
        <v/>
      </c>
      <c r="M105" s="23" t="str">
        <f aca="false">IF(J105&lt;&gt;"",J105,L105)</f>
        <v/>
      </c>
      <c r="N105" s="18"/>
    </row>
    <row r="106" customFormat="false" ht="11.25" hidden="false" customHeight="false" outlineLevel="0" collapsed="false">
      <c r="A106" s="17" t="n">
        <v>103</v>
      </c>
      <c r="B106" s="11"/>
      <c r="C106" s="18"/>
      <c r="D106" s="18"/>
      <c r="E106" s="19"/>
      <c r="F106" s="19"/>
      <c r="G106" s="20"/>
      <c r="H106" s="11"/>
      <c r="I106" s="21"/>
      <c r="J106" s="22"/>
      <c r="K106" s="23" t="str">
        <f aca="false">IF(D106&lt;&gt;"",IF(LEFT(D106,1)&lt;&gt;"●",IF(G106&gt;=16,H106-4,IF(G106&gt;=8,H106-2,IF(G106&gt;=2,H106-1,H106))),H106),"")</f>
        <v/>
      </c>
      <c r="L106" s="23" t="str">
        <f aca="false">IF(K106&lt;&gt;"",K106-IF(G106/8&gt;=1,G106/8,0),"")</f>
        <v/>
      </c>
      <c r="M106" s="23" t="str">
        <f aca="false">IF(J106&lt;&gt;"",J106,L106)</f>
        <v/>
      </c>
      <c r="N106" s="18"/>
    </row>
    <row r="107" customFormat="false" ht="11.25" hidden="false" customHeight="false" outlineLevel="0" collapsed="false">
      <c r="A107" s="17" t="n">
        <v>104</v>
      </c>
      <c r="B107" s="11"/>
      <c r="C107" s="18"/>
      <c r="D107" s="18"/>
      <c r="E107" s="19"/>
      <c r="F107" s="19"/>
      <c r="G107" s="20"/>
      <c r="H107" s="11"/>
      <c r="I107" s="21"/>
      <c r="J107" s="22"/>
      <c r="K107" s="23" t="str">
        <f aca="false">IF(D107&lt;&gt;"",IF(LEFT(D107,1)&lt;&gt;"●",IF(G107&gt;=16,H107-4,IF(G107&gt;=8,H107-2,IF(G107&gt;=2,H107-1,H107))),H107),"")</f>
        <v/>
      </c>
      <c r="L107" s="23" t="str">
        <f aca="false">IF(K107&lt;&gt;"",K107-IF(G107/8&gt;=1,G107/8,0),"")</f>
        <v/>
      </c>
      <c r="M107" s="23" t="str">
        <f aca="false">IF(J107&lt;&gt;"",J107,L107)</f>
        <v/>
      </c>
      <c r="N107" s="18"/>
    </row>
    <row r="108" customFormat="false" ht="11.25" hidden="false" customHeight="false" outlineLevel="0" collapsed="false">
      <c r="A108" s="17" t="n">
        <v>105</v>
      </c>
      <c r="B108" s="11"/>
      <c r="C108" s="18"/>
      <c r="D108" s="18"/>
      <c r="E108" s="19"/>
      <c r="F108" s="19"/>
      <c r="G108" s="20"/>
      <c r="H108" s="11"/>
      <c r="I108" s="21"/>
      <c r="J108" s="22"/>
      <c r="K108" s="23" t="str">
        <f aca="false">IF(D108&lt;&gt;"",IF(LEFT(D108,1)&lt;&gt;"●",IF(G108&gt;=16,H108-4,IF(G108&gt;=8,H108-2,IF(G108&gt;=2,H108-1,H108))),H108),"")</f>
        <v/>
      </c>
      <c r="L108" s="23" t="str">
        <f aca="false">IF(K108&lt;&gt;"",K108-IF(G108/8&gt;=1,G108/8,0),"")</f>
        <v/>
      </c>
      <c r="M108" s="23" t="str">
        <f aca="false">IF(J108&lt;&gt;"",J108,L108)</f>
        <v/>
      </c>
      <c r="N108" s="18"/>
    </row>
    <row r="109" customFormat="false" ht="11.25" hidden="false" customHeight="false" outlineLevel="0" collapsed="false">
      <c r="A109" s="17" t="n">
        <v>106</v>
      </c>
      <c r="B109" s="11"/>
      <c r="C109" s="18"/>
      <c r="D109" s="18"/>
      <c r="E109" s="19"/>
      <c r="F109" s="19"/>
      <c r="G109" s="20"/>
      <c r="H109" s="11"/>
      <c r="I109" s="21"/>
      <c r="J109" s="22"/>
      <c r="K109" s="23" t="str">
        <f aca="false">IF(D109&lt;&gt;"",IF(LEFT(D109,1)&lt;&gt;"●",IF(G109&gt;=16,H109-4,IF(G109&gt;=8,H109-2,IF(G109&gt;=2,H109-1,H109))),H109),"")</f>
        <v/>
      </c>
      <c r="L109" s="23" t="str">
        <f aca="false">IF(K109&lt;&gt;"",K109-IF(G109/8&gt;=1,G109/8,0),"")</f>
        <v/>
      </c>
      <c r="M109" s="23" t="str">
        <f aca="false">IF(J109&lt;&gt;"",J109,L109)</f>
        <v/>
      </c>
      <c r="N109" s="18"/>
    </row>
    <row r="110" customFormat="false" ht="11.25" hidden="false" customHeight="false" outlineLevel="0" collapsed="false">
      <c r="A110" s="17" t="n">
        <v>107</v>
      </c>
      <c r="B110" s="11"/>
      <c r="C110" s="18"/>
      <c r="D110" s="18"/>
      <c r="E110" s="19"/>
      <c r="F110" s="19"/>
      <c r="G110" s="20"/>
      <c r="H110" s="11"/>
      <c r="I110" s="21"/>
      <c r="J110" s="22"/>
      <c r="K110" s="23" t="str">
        <f aca="false">IF(D110&lt;&gt;"",IF(LEFT(D110,1)&lt;&gt;"●",IF(G110&gt;=16,H110-4,IF(G110&gt;=8,H110-2,IF(G110&gt;=2,H110-1,H110))),H110),"")</f>
        <v/>
      </c>
      <c r="L110" s="23" t="str">
        <f aca="false">IF(K110&lt;&gt;"",K110-IF(G110/8&gt;=1,G110/8,0),"")</f>
        <v/>
      </c>
      <c r="M110" s="23" t="str">
        <f aca="false">IF(J110&lt;&gt;"",J110,L110)</f>
        <v/>
      </c>
      <c r="N110" s="18"/>
    </row>
    <row r="111" customFormat="false" ht="11.25" hidden="false" customHeight="false" outlineLevel="0" collapsed="false">
      <c r="A111" s="17" t="n">
        <v>108</v>
      </c>
      <c r="B111" s="11"/>
      <c r="C111" s="18"/>
      <c r="D111" s="18"/>
      <c r="E111" s="19"/>
      <c r="F111" s="19"/>
      <c r="G111" s="20"/>
      <c r="H111" s="11"/>
      <c r="I111" s="21"/>
      <c r="J111" s="22"/>
      <c r="K111" s="23" t="str">
        <f aca="false">IF(D111&lt;&gt;"",IF(LEFT(D111,1)&lt;&gt;"●",IF(G111&gt;=16,H111-4,IF(G111&gt;=8,H111-2,IF(G111&gt;=2,H111-1,H111))),H111),"")</f>
        <v/>
      </c>
      <c r="L111" s="23" t="str">
        <f aca="false">IF(K111&lt;&gt;"",K111-IF(G111/8&gt;=1,G111/8,0),"")</f>
        <v/>
      </c>
      <c r="M111" s="23" t="str">
        <f aca="false">IF(J111&lt;&gt;"",J111,L111)</f>
        <v/>
      </c>
      <c r="N111" s="18"/>
    </row>
    <row r="112" customFormat="false" ht="11.25" hidden="false" customHeight="false" outlineLevel="0" collapsed="false">
      <c r="A112" s="17" t="n">
        <v>109</v>
      </c>
      <c r="B112" s="11"/>
      <c r="C112" s="18"/>
      <c r="D112" s="18"/>
      <c r="E112" s="19"/>
      <c r="F112" s="19"/>
      <c r="G112" s="20"/>
      <c r="H112" s="11"/>
      <c r="I112" s="21"/>
      <c r="J112" s="22"/>
      <c r="K112" s="23" t="str">
        <f aca="false">IF(D112&lt;&gt;"",IF(LEFT(D112,1)&lt;&gt;"●",IF(G112&gt;=16,H112-4,IF(G112&gt;=8,H112-2,IF(G112&gt;=2,H112-1,H112))),H112),"")</f>
        <v/>
      </c>
      <c r="L112" s="23" t="str">
        <f aca="false">IF(K112&lt;&gt;"",K112-IF(G112/8&gt;=1,G112/8,0),"")</f>
        <v/>
      </c>
      <c r="M112" s="23" t="str">
        <f aca="false">IF(J112&lt;&gt;"",J112,L112)</f>
        <v/>
      </c>
      <c r="N112" s="18"/>
    </row>
    <row r="113" customFormat="false" ht="11.25" hidden="false" customHeight="false" outlineLevel="0" collapsed="false">
      <c r="A113" s="17" t="n">
        <v>110</v>
      </c>
      <c r="B113" s="11"/>
      <c r="C113" s="18"/>
      <c r="D113" s="18"/>
      <c r="E113" s="19"/>
      <c r="F113" s="19"/>
      <c r="G113" s="20"/>
      <c r="H113" s="11"/>
      <c r="I113" s="21"/>
      <c r="J113" s="22"/>
      <c r="K113" s="23" t="str">
        <f aca="false">IF(D113&lt;&gt;"",IF(LEFT(D113,1)&lt;&gt;"●",IF(G113&gt;=16,H113-4,IF(G113&gt;=8,H113-2,IF(G113&gt;=2,H113-1,H113))),H113),"")</f>
        <v/>
      </c>
      <c r="L113" s="23" t="str">
        <f aca="false">IF(K113&lt;&gt;"",K113-IF(G113/8&gt;=1,G113/8,0),"")</f>
        <v/>
      </c>
      <c r="M113" s="23" t="str">
        <f aca="false">IF(J113&lt;&gt;"",J113,L113)</f>
        <v/>
      </c>
      <c r="N113" s="18"/>
    </row>
    <row r="114" customFormat="false" ht="11.25" hidden="false" customHeight="false" outlineLevel="0" collapsed="false">
      <c r="A114" s="17" t="n">
        <v>111</v>
      </c>
      <c r="B114" s="11"/>
      <c r="C114" s="18"/>
      <c r="D114" s="18"/>
      <c r="E114" s="19"/>
      <c r="F114" s="19"/>
      <c r="G114" s="20"/>
      <c r="H114" s="11"/>
      <c r="I114" s="21"/>
      <c r="J114" s="22"/>
      <c r="K114" s="23" t="str">
        <f aca="false">IF(D114&lt;&gt;"",IF(LEFT(D114,1)&lt;&gt;"●",IF(G114&gt;=16,H114-4,IF(G114&gt;=8,H114-2,IF(G114&gt;=2,H114-1,H114))),H114),"")</f>
        <v/>
      </c>
      <c r="L114" s="23" t="str">
        <f aca="false">IF(K114&lt;&gt;"",K114-IF(G114/8&gt;=1,G114/8,0),"")</f>
        <v/>
      </c>
      <c r="M114" s="23" t="str">
        <f aca="false">IF(J114&lt;&gt;"",J114,L114)</f>
        <v/>
      </c>
      <c r="N114" s="18"/>
    </row>
    <row r="115" customFormat="false" ht="11.25" hidden="false" customHeight="false" outlineLevel="0" collapsed="false">
      <c r="A115" s="17" t="n">
        <v>112</v>
      </c>
      <c r="B115" s="11"/>
      <c r="C115" s="18"/>
      <c r="D115" s="18"/>
      <c r="E115" s="19"/>
      <c r="F115" s="19"/>
      <c r="G115" s="20"/>
      <c r="H115" s="11"/>
      <c r="I115" s="21"/>
      <c r="J115" s="22"/>
      <c r="K115" s="23" t="str">
        <f aca="false">IF(D115&lt;&gt;"",IF(LEFT(D115,1)&lt;&gt;"●",IF(G115&gt;=16,H115-4,IF(G115&gt;=8,H115-2,IF(G115&gt;=2,H115-1,H115))),H115),"")</f>
        <v/>
      </c>
      <c r="L115" s="23" t="str">
        <f aca="false">IF(K115&lt;&gt;"",K115-IF(G115/8&gt;=1,G115/8,0),"")</f>
        <v/>
      </c>
      <c r="M115" s="23" t="str">
        <f aca="false">IF(J115&lt;&gt;"",J115,L115)</f>
        <v/>
      </c>
      <c r="N115" s="18"/>
    </row>
    <row r="116" customFormat="false" ht="11.25" hidden="false" customHeight="false" outlineLevel="0" collapsed="false">
      <c r="A116" s="17" t="n">
        <v>113</v>
      </c>
      <c r="B116" s="11"/>
      <c r="C116" s="18"/>
      <c r="D116" s="18"/>
      <c r="E116" s="19"/>
      <c r="F116" s="19"/>
      <c r="G116" s="20"/>
      <c r="H116" s="11"/>
      <c r="I116" s="21"/>
      <c r="J116" s="22"/>
      <c r="K116" s="23" t="str">
        <f aca="false">IF(D116&lt;&gt;"",IF(LEFT(D116,1)&lt;&gt;"●",IF(G116&gt;=16,H116-4,IF(G116&gt;=8,H116-2,IF(G116&gt;=2,H116-1,H116))),H116),"")</f>
        <v/>
      </c>
      <c r="L116" s="23" t="str">
        <f aca="false">IF(K116&lt;&gt;"",K116-IF(G116/8&gt;=1,G116/8,0),"")</f>
        <v/>
      </c>
      <c r="M116" s="23" t="str">
        <f aca="false">IF(J116&lt;&gt;"",J116,L116)</f>
        <v/>
      </c>
      <c r="N116" s="18"/>
    </row>
    <row r="117" customFormat="false" ht="11.25" hidden="false" customHeight="false" outlineLevel="0" collapsed="false">
      <c r="A117" s="17" t="n">
        <v>114</v>
      </c>
      <c r="B117" s="11"/>
      <c r="C117" s="18"/>
      <c r="D117" s="18"/>
      <c r="E117" s="19"/>
      <c r="F117" s="19"/>
      <c r="G117" s="20"/>
      <c r="H117" s="11"/>
      <c r="I117" s="21"/>
      <c r="J117" s="22"/>
      <c r="K117" s="23" t="str">
        <f aca="false">IF(D117&lt;&gt;"",IF(LEFT(D117,1)&lt;&gt;"●",IF(G117&gt;=16,H117-4,IF(G117&gt;=8,H117-2,IF(G117&gt;=2,H117-1,H117))),H117),"")</f>
        <v/>
      </c>
      <c r="L117" s="23" t="str">
        <f aca="false">IF(K117&lt;&gt;"",K117-IF(G117/8&gt;=1,G117/8,0),"")</f>
        <v/>
      </c>
      <c r="M117" s="23" t="str">
        <f aca="false">IF(J117&lt;&gt;"",J117,L117)</f>
        <v/>
      </c>
      <c r="N117" s="18"/>
    </row>
    <row r="118" customFormat="false" ht="11.25" hidden="false" customHeight="false" outlineLevel="0" collapsed="false">
      <c r="A118" s="17" t="n">
        <v>115</v>
      </c>
      <c r="B118" s="11"/>
      <c r="C118" s="18"/>
      <c r="D118" s="18"/>
      <c r="E118" s="19"/>
      <c r="F118" s="19"/>
      <c r="G118" s="20"/>
      <c r="H118" s="11"/>
      <c r="I118" s="21"/>
      <c r="J118" s="22"/>
      <c r="K118" s="23" t="str">
        <f aca="false">IF(D118&lt;&gt;"",IF(LEFT(D118,1)&lt;&gt;"●",IF(G118&gt;=16,H118-4,IF(G118&gt;=8,H118-2,IF(G118&gt;=2,H118-1,H118))),H118),"")</f>
        <v/>
      </c>
      <c r="L118" s="23" t="str">
        <f aca="false">IF(K118&lt;&gt;"",K118-IF(G118/8&gt;=1,G118/8,0),"")</f>
        <v/>
      </c>
      <c r="M118" s="23" t="str">
        <f aca="false">IF(J118&lt;&gt;"",J118,L118)</f>
        <v/>
      </c>
      <c r="N118" s="18"/>
    </row>
    <row r="119" customFormat="false" ht="11.25" hidden="false" customHeight="false" outlineLevel="0" collapsed="false">
      <c r="A119" s="17" t="n">
        <v>116</v>
      </c>
      <c r="B119" s="11"/>
      <c r="C119" s="18"/>
      <c r="D119" s="18"/>
      <c r="E119" s="19"/>
      <c r="F119" s="19"/>
      <c r="G119" s="20"/>
      <c r="H119" s="11"/>
      <c r="I119" s="21"/>
      <c r="J119" s="22"/>
      <c r="K119" s="23" t="str">
        <f aca="false">IF(D119&lt;&gt;"",IF(LEFT(D119,1)&lt;&gt;"●",IF(G119&gt;=16,H119-4,IF(G119&gt;=8,H119-2,IF(G119&gt;=2,H119-1,H119))),H119),"")</f>
        <v/>
      </c>
      <c r="L119" s="23" t="str">
        <f aca="false">IF(K119&lt;&gt;"",K119-IF(G119/8&gt;=1,G119/8,0),"")</f>
        <v/>
      </c>
      <c r="M119" s="23" t="str">
        <f aca="false">IF(J119&lt;&gt;"",J119,L119)</f>
        <v/>
      </c>
      <c r="N119" s="18"/>
    </row>
    <row r="120" customFormat="false" ht="11.25" hidden="false" customHeight="false" outlineLevel="0" collapsed="false">
      <c r="A120" s="17" t="n">
        <v>117</v>
      </c>
      <c r="B120" s="11"/>
      <c r="C120" s="18"/>
      <c r="D120" s="18"/>
      <c r="E120" s="19"/>
      <c r="F120" s="19"/>
      <c r="G120" s="20"/>
      <c r="H120" s="11"/>
      <c r="I120" s="21"/>
      <c r="J120" s="22"/>
      <c r="K120" s="23" t="str">
        <f aca="false">IF(D120&lt;&gt;"",IF(LEFT(D120,1)&lt;&gt;"●",IF(G120&gt;=16,H120-4,IF(G120&gt;=8,H120-2,IF(G120&gt;=2,H120-1,H120))),H120),"")</f>
        <v/>
      </c>
      <c r="L120" s="23" t="str">
        <f aca="false">IF(K120&lt;&gt;"",K120-IF(G120/8&gt;=1,G120/8,0),"")</f>
        <v/>
      </c>
      <c r="M120" s="23" t="str">
        <f aca="false">IF(J120&lt;&gt;"",J120,L120)</f>
        <v/>
      </c>
      <c r="N120" s="18"/>
    </row>
    <row r="121" customFormat="false" ht="11.25" hidden="false" customHeight="false" outlineLevel="0" collapsed="false">
      <c r="A121" s="17" t="n">
        <v>118</v>
      </c>
      <c r="B121" s="11"/>
      <c r="C121" s="18"/>
      <c r="D121" s="18"/>
      <c r="E121" s="19"/>
      <c r="F121" s="19"/>
      <c r="G121" s="20"/>
      <c r="H121" s="11"/>
      <c r="I121" s="21"/>
      <c r="J121" s="22"/>
      <c r="K121" s="23" t="str">
        <f aca="false">IF(D121&lt;&gt;"",IF(LEFT(D121,1)&lt;&gt;"●",IF(G121&gt;=16,H121-4,IF(G121&gt;=8,H121-2,IF(G121&gt;=2,H121-1,H121))),H121),"")</f>
        <v/>
      </c>
      <c r="L121" s="23" t="str">
        <f aca="false">IF(K121&lt;&gt;"",K121-IF(G121/8&gt;=1,G121/8,0),"")</f>
        <v/>
      </c>
      <c r="M121" s="23" t="str">
        <f aca="false">IF(J121&lt;&gt;"",J121,L121)</f>
        <v/>
      </c>
      <c r="N121" s="18"/>
    </row>
    <row r="122" customFormat="false" ht="11.25" hidden="false" customHeight="false" outlineLevel="0" collapsed="false">
      <c r="A122" s="17" t="n">
        <v>119</v>
      </c>
      <c r="B122" s="11"/>
      <c r="C122" s="18"/>
      <c r="D122" s="18"/>
      <c r="E122" s="19"/>
      <c r="F122" s="19"/>
      <c r="G122" s="20"/>
      <c r="H122" s="11"/>
      <c r="I122" s="21"/>
      <c r="J122" s="22"/>
      <c r="K122" s="23" t="str">
        <f aca="false">IF(D122&lt;&gt;"",IF(LEFT(D122,1)&lt;&gt;"●",IF(G122&gt;=16,H122-4,IF(G122&gt;=8,H122-2,IF(G122&gt;=2,H122-1,H122))),H122),"")</f>
        <v/>
      </c>
      <c r="L122" s="23" t="str">
        <f aca="false">IF(K122&lt;&gt;"",K122-IF(G122/8&gt;=1,G122/8,0),"")</f>
        <v/>
      </c>
      <c r="M122" s="23" t="str">
        <f aca="false">IF(J122&lt;&gt;"",J122,L122)</f>
        <v/>
      </c>
      <c r="N122" s="18"/>
    </row>
    <row r="123" customFormat="false" ht="11.25" hidden="false" customHeight="false" outlineLevel="0" collapsed="false">
      <c r="A123" s="17" t="n">
        <v>120</v>
      </c>
      <c r="B123" s="11"/>
      <c r="C123" s="18"/>
      <c r="D123" s="18"/>
      <c r="E123" s="19"/>
      <c r="F123" s="19"/>
      <c r="G123" s="20"/>
      <c r="H123" s="11"/>
      <c r="I123" s="21"/>
      <c r="J123" s="22"/>
      <c r="K123" s="23" t="str">
        <f aca="false">IF(D123&lt;&gt;"",IF(LEFT(D123,1)&lt;&gt;"●",IF(G123&gt;=16,H123-4,IF(G123&gt;=8,H123-2,IF(G123&gt;=2,H123-1,H123))),H123),"")</f>
        <v/>
      </c>
      <c r="L123" s="23" t="str">
        <f aca="false">IF(K123&lt;&gt;"",K123-IF(G123/8&gt;=1,G123/8,0),"")</f>
        <v/>
      </c>
      <c r="M123" s="23" t="str">
        <f aca="false">IF(J123&lt;&gt;"",J123,L123)</f>
        <v/>
      </c>
      <c r="N123" s="18"/>
    </row>
    <row r="124" customFormat="false" ht="11.25" hidden="false" customHeight="false" outlineLevel="0" collapsed="false">
      <c r="A124" s="17" t="n">
        <v>121</v>
      </c>
      <c r="B124" s="11"/>
      <c r="C124" s="18"/>
      <c r="D124" s="18"/>
      <c r="E124" s="19"/>
      <c r="F124" s="19"/>
      <c r="G124" s="20"/>
      <c r="H124" s="11"/>
      <c r="I124" s="21"/>
      <c r="J124" s="22"/>
      <c r="K124" s="23" t="str">
        <f aca="false">IF(D124&lt;&gt;"",IF(LEFT(D124,1)&lt;&gt;"●",IF(G124&gt;=16,H124-4,IF(G124&gt;=8,H124-2,IF(G124&gt;=2,H124-1,H124))),H124),"")</f>
        <v/>
      </c>
      <c r="L124" s="23" t="str">
        <f aca="false">IF(K124&lt;&gt;"",K124-IF(G124/8&gt;=1,G124/8,0),"")</f>
        <v/>
      </c>
      <c r="M124" s="23" t="str">
        <f aca="false">IF(J124&lt;&gt;"",J124,L124)</f>
        <v/>
      </c>
      <c r="N124" s="18"/>
    </row>
    <row r="125" customFormat="false" ht="11.25" hidden="false" customHeight="false" outlineLevel="0" collapsed="false">
      <c r="A125" s="17" t="n">
        <v>122</v>
      </c>
      <c r="B125" s="11"/>
      <c r="C125" s="18"/>
      <c r="D125" s="18"/>
      <c r="E125" s="19"/>
      <c r="F125" s="19"/>
      <c r="G125" s="20"/>
      <c r="H125" s="11"/>
      <c r="I125" s="21"/>
      <c r="J125" s="22"/>
      <c r="K125" s="23" t="str">
        <f aca="false">IF(D125&lt;&gt;"",IF(LEFT(D125,1)&lt;&gt;"●",IF(G125&gt;=16,H125-4,IF(G125&gt;=8,H125-2,IF(G125&gt;=2,H125-1,H125))),H125),"")</f>
        <v/>
      </c>
      <c r="L125" s="23" t="str">
        <f aca="false">IF(K125&lt;&gt;"",K125-IF(G125/8&gt;=1,G125/8,0),"")</f>
        <v/>
      </c>
      <c r="M125" s="23" t="str">
        <f aca="false">IF(J125&lt;&gt;"",J125,L125)</f>
        <v/>
      </c>
      <c r="N125" s="18"/>
    </row>
    <row r="126" customFormat="false" ht="11.25" hidden="false" customHeight="false" outlineLevel="0" collapsed="false">
      <c r="A126" s="17" t="n">
        <v>123</v>
      </c>
      <c r="B126" s="11"/>
      <c r="C126" s="18"/>
      <c r="D126" s="18"/>
      <c r="E126" s="19"/>
      <c r="F126" s="19"/>
      <c r="G126" s="20"/>
      <c r="H126" s="11"/>
      <c r="I126" s="21"/>
      <c r="J126" s="22"/>
      <c r="K126" s="23" t="str">
        <f aca="false">IF(D126&lt;&gt;"",IF(LEFT(D126,1)&lt;&gt;"●",IF(G126&gt;=16,H126-4,IF(G126&gt;=8,H126-2,IF(G126&gt;=2,H126-1,H126))),H126),"")</f>
        <v/>
      </c>
      <c r="L126" s="23" t="str">
        <f aca="false">IF(K126&lt;&gt;"",K126-IF(G126/8&gt;=1,G126/8,0),"")</f>
        <v/>
      </c>
      <c r="M126" s="23" t="str">
        <f aca="false">IF(J126&lt;&gt;"",J126,L126)</f>
        <v/>
      </c>
      <c r="N126" s="18"/>
    </row>
    <row r="127" customFormat="false" ht="11.25" hidden="false" customHeight="false" outlineLevel="0" collapsed="false">
      <c r="A127" s="17" t="n">
        <v>124</v>
      </c>
      <c r="B127" s="11"/>
      <c r="C127" s="18"/>
      <c r="D127" s="18"/>
      <c r="E127" s="19"/>
      <c r="F127" s="19"/>
      <c r="G127" s="20"/>
      <c r="H127" s="11"/>
      <c r="I127" s="21"/>
      <c r="J127" s="22"/>
      <c r="K127" s="23" t="str">
        <f aca="false">IF(D127&lt;&gt;"",IF(LEFT(D127,1)&lt;&gt;"●",IF(G127&gt;=16,H127-4,IF(G127&gt;=8,H127-2,IF(G127&gt;=2,H127-1,H127))),H127),"")</f>
        <v/>
      </c>
      <c r="L127" s="23" t="str">
        <f aca="false">IF(K127&lt;&gt;"",K127-IF(G127/8&gt;=1,G127/8,0),"")</f>
        <v/>
      </c>
      <c r="M127" s="23" t="str">
        <f aca="false">IF(J127&lt;&gt;"",J127,L127)</f>
        <v/>
      </c>
      <c r="N127" s="18"/>
    </row>
    <row r="128" customFormat="false" ht="11.25" hidden="false" customHeight="false" outlineLevel="0" collapsed="false">
      <c r="A128" s="17" t="n">
        <v>125</v>
      </c>
      <c r="B128" s="11"/>
      <c r="C128" s="18"/>
      <c r="D128" s="18"/>
      <c r="E128" s="19"/>
      <c r="F128" s="19"/>
      <c r="G128" s="20"/>
      <c r="H128" s="11"/>
      <c r="I128" s="21"/>
      <c r="J128" s="22"/>
      <c r="K128" s="23" t="str">
        <f aca="false">IF(D128&lt;&gt;"",IF(LEFT(D128,1)&lt;&gt;"●",IF(G128&gt;=16,H128-4,IF(G128&gt;=8,H128-2,IF(G128&gt;=2,H128-1,H128))),H128),"")</f>
        <v/>
      </c>
      <c r="L128" s="23" t="str">
        <f aca="false">IF(K128&lt;&gt;"",K128-IF(G128/8&gt;=1,G128/8,0),"")</f>
        <v/>
      </c>
      <c r="M128" s="23" t="str">
        <f aca="false">IF(J128&lt;&gt;"",J128,L128)</f>
        <v/>
      </c>
      <c r="N128" s="18"/>
    </row>
    <row r="129" customFormat="false" ht="11.25" hidden="false" customHeight="false" outlineLevel="0" collapsed="false">
      <c r="A129" s="17" t="n">
        <v>126</v>
      </c>
      <c r="B129" s="11"/>
      <c r="C129" s="18"/>
      <c r="D129" s="18"/>
      <c r="E129" s="19"/>
      <c r="F129" s="19"/>
      <c r="G129" s="20"/>
      <c r="H129" s="11"/>
      <c r="I129" s="21"/>
      <c r="J129" s="22"/>
      <c r="K129" s="23" t="str">
        <f aca="false">IF(D129&lt;&gt;"",IF(LEFT(D129,1)&lt;&gt;"●",IF(G129&gt;=16,H129-4,IF(G129&gt;=8,H129-2,IF(G129&gt;=2,H129-1,H129))),H129),"")</f>
        <v/>
      </c>
      <c r="L129" s="23" t="str">
        <f aca="false">IF(K129&lt;&gt;"",K129-IF(G129/8&gt;=1,G129/8,0),"")</f>
        <v/>
      </c>
      <c r="M129" s="23" t="str">
        <f aca="false">IF(J129&lt;&gt;"",J129,L129)</f>
        <v/>
      </c>
      <c r="N129" s="18"/>
    </row>
    <row r="130" customFormat="false" ht="11.25" hidden="false" customHeight="false" outlineLevel="0" collapsed="false">
      <c r="A130" s="17" t="n">
        <v>127</v>
      </c>
      <c r="B130" s="11"/>
      <c r="C130" s="18"/>
      <c r="D130" s="18"/>
      <c r="E130" s="19"/>
      <c r="F130" s="19"/>
      <c r="G130" s="20"/>
      <c r="H130" s="11"/>
      <c r="I130" s="21"/>
      <c r="J130" s="22"/>
      <c r="K130" s="23" t="str">
        <f aca="false">IF(D130&lt;&gt;"",IF(LEFT(D130,1)&lt;&gt;"●",IF(G130&gt;=16,H130-4,IF(G130&gt;=8,H130-2,IF(G130&gt;=2,H130-1,H130))),H130),"")</f>
        <v/>
      </c>
      <c r="L130" s="23" t="str">
        <f aca="false">IF(K130&lt;&gt;"",K130-IF(G130/8&gt;=1,G130/8,0),"")</f>
        <v/>
      </c>
      <c r="M130" s="23" t="str">
        <f aca="false">IF(J130&lt;&gt;"",J130,L130)</f>
        <v/>
      </c>
      <c r="N130" s="18"/>
    </row>
    <row r="131" customFormat="false" ht="11.25" hidden="false" customHeight="false" outlineLevel="0" collapsed="false">
      <c r="A131" s="17" t="n">
        <v>128</v>
      </c>
      <c r="B131" s="11"/>
      <c r="C131" s="18"/>
      <c r="D131" s="18"/>
      <c r="E131" s="19"/>
      <c r="F131" s="19"/>
      <c r="G131" s="20"/>
      <c r="H131" s="11"/>
      <c r="I131" s="21"/>
      <c r="J131" s="22"/>
      <c r="K131" s="23" t="str">
        <f aca="false">IF(D131&lt;&gt;"",IF(LEFT(D131,1)&lt;&gt;"●",IF(G131&gt;=16,H131-4,IF(G131&gt;=8,H131-2,IF(G131&gt;=2,H131-1,H131))),H131),"")</f>
        <v/>
      </c>
      <c r="L131" s="23" t="str">
        <f aca="false">IF(K131&lt;&gt;"",K131-IF(G131/8&gt;=1,G131/8,0),"")</f>
        <v/>
      </c>
      <c r="M131" s="23" t="str">
        <f aca="false">IF(J131&lt;&gt;"",J131,L131)</f>
        <v/>
      </c>
      <c r="N131" s="18"/>
    </row>
    <row r="132" customFormat="false" ht="11.25" hidden="false" customHeight="false" outlineLevel="0" collapsed="false">
      <c r="A132" s="17" t="n">
        <v>129</v>
      </c>
      <c r="B132" s="11"/>
      <c r="C132" s="18"/>
      <c r="D132" s="18"/>
      <c r="E132" s="19"/>
      <c r="F132" s="19"/>
      <c r="G132" s="20"/>
      <c r="H132" s="11"/>
      <c r="I132" s="21"/>
      <c r="J132" s="22"/>
      <c r="K132" s="23" t="str">
        <f aca="false">IF(D132&lt;&gt;"",IF(LEFT(D132,1)&lt;&gt;"●",IF(G132&gt;=16,H132-4,IF(G132&gt;=8,H132-2,IF(G132&gt;=2,H132-1,H132))),H132),"")</f>
        <v/>
      </c>
      <c r="L132" s="23" t="str">
        <f aca="false">IF(K132&lt;&gt;"",K132-IF(G132/8&gt;=1,G132/8,0),"")</f>
        <v/>
      </c>
      <c r="M132" s="23" t="str">
        <f aca="false">IF(J132&lt;&gt;"",J132,L132)</f>
        <v/>
      </c>
      <c r="N132" s="18"/>
    </row>
    <row r="133" customFormat="false" ht="11.25" hidden="false" customHeight="false" outlineLevel="0" collapsed="false">
      <c r="A133" s="17" t="n">
        <v>130</v>
      </c>
      <c r="B133" s="11"/>
      <c r="C133" s="18"/>
      <c r="D133" s="18"/>
      <c r="E133" s="19"/>
      <c r="F133" s="19"/>
      <c r="G133" s="20"/>
      <c r="H133" s="11"/>
      <c r="I133" s="21"/>
      <c r="J133" s="22"/>
      <c r="K133" s="23" t="str">
        <f aca="false">IF(D133&lt;&gt;"",IF(LEFT(D133,1)&lt;&gt;"●",IF(G133&gt;=16,H133-4,IF(G133&gt;=8,H133-2,IF(G133&gt;=2,H133-1,H133))),H133),"")</f>
        <v/>
      </c>
      <c r="L133" s="23" t="str">
        <f aca="false">IF(K133&lt;&gt;"",K133-IF(G133/8&gt;=1,G133/8,0),"")</f>
        <v/>
      </c>
      <c r="M133" s="23" t="str">
        <f aca="false">IF(J133&lt;&gt;"",J133,L133)</f>
        <v/>
      </c>
      <c r="N133" s="18"/>
    </row>
    <row r="134" customFormat="false" ht="11.25" hidden="false" customHeight="false" outlineLevel="0" collapsed="false">
      <c r="A134" s="17" t="n">
        <v>131</v>
      </c>
      <c r="B134" s="11"/>
      <c r="C134" s="18"/>
      <c r="D134" s="18"/>
      <c r="E134" s="19"/>
      <c r="F134" s="19"/>
      <c r="G134" s="20"/>
      <c r="H134" s="11"/>
      <c r="I134" s="21"/>
      <c r="J134" s="22"/>
      <c r="K134" s="23" t="str">
        <f aca="false">IF(D134&lt;&gt;"",IF(LEFT(D134,1)&lt;&gt;"●",IF(G134&gt;=16,H134-4,IF(G134&gt;=8,H134-2,IF(G134&gt;=2,H134-1,H134))),H134),"")</f>
        <v/>
      </c>
      <c r="L134" s="23" t="str">
        <f aca="false">IF(K134&lt;&gt;"",K134-IF(G134/8&gt;=1,G134/8,0),"")</f>
        <v/>
      </c>
      <c r="M134" s="23" t="str">
        <f aca="false">IF(J134&lt;&gt;"",J134,L134)</f>
        <v/>
      </c>
      <c r="N134" s="18"/>
    </row>
    <row r="135" customFormat="false" ht="11.25" hidden="false" customHeight="false" outlineLevel="0" collapsed="false">
      <c r="A135" s="17" t="n">
        <v>132</v>
      </c>
      <c r="B135" s="11"/>
      <c r="C135" s="18"/>
      <c r="D135" s="18"/>
      <c r="E135" s="19"/>
      <c r="F135" s="19"/>
      <c r="G135" s="20"/>
      <c r="H135" s="11"/>
      <c r="I135" s="21"/>
      <c r="J135" s="22"/>
      <c r="K135" s="23" t="str">
        <f aca="false">IF(D135&lt;&gt;"",IF(LEFT(D135,1)&lt;&gt;"●",IF(G135&gt;=16,H135-4,IF(G135&gt;=8,H135-2,IF(G135&gt;=2,H135-1,H135))),H135),"")</f>
        <v/>
      </c>
      <c r="L135" s="23" t="str">
        <f aca="false">IF(K135&lt;&gt;"",K135-IF(G135/8&gt;=1,G135/8,0),"")</f>
        <v/>
      </c>
      <c r="M135" s="23" t="str">
        <f aca="false">IF(J135&lt;&gt;"",J135,L135)</f>
        <v/>
      </c>
      <c r="N135" s="18"/>
    </row>
    <row r="136" customFormat="false" ht="11.25" hidden="false" customHeight="false" outlineLevel="0" collapsed="false">
      <c r="A136" s="17" t="n">
        <v>133</v>
      </c>
      <c r="B136" s="11"/>
      <c r="C136" s="18"/>
      <c r="D136" s="18"/>
      <c r="E136" s="19"/>
      <c r="F136" s="19"/>
      <c r="G136" s="20"/>
      <c r="H136" s="11"/>
      <c r="I136" s="21"/>
      <c r="J136" s="22"/>
      <c r="K136" s="23" t="str">
        <f aca="false">IF(D136&lt;&gt;"",IF(LEFT(D136,1)&lt;&gt;"●",IF(G136&gt;=16,H136-4,IF(G136&gt;=8,H136-2,IF(G136&gt;=2,H136-1,H136))),H136),"")</f>
        <v/>
      </c>
      <c r="L136" s="23" t="str">
        <f aca="false">IF(K136&lt;&gt;"",K136-IF(G136/8&gt;=1,G136/8,0),"")</f>
        <v/>
      </c>
      <c r="M136" s="23" t="str">
        <f aca="false">IF(J136&lt;&gt;"",J136,L136)</f>
        <v/>
      </c>
      <c r="N136" s="18"/>
    </row>
    <row r="137" customFormat="false" ht="11.25" hidden="false" customHeight="false" outlineLevel="0" collapsed="false">
      <c r="A137" s="17" t="n">
        <v>134</v>
      </c>
      <c r="B137" s="11"/>
      <c r="C137" s="18"/>
      <c r="D137" s="18"/>
      <c r="E137" s="19"/>
      <c r="F137" s="19"/>
      <c r="G137" s="20"/>
      <c r="H137" s="11"/>
      <c r="I137" s="21"/>
      <c r="J137" s="22"/>
      <c r="K137" s="23" t="str">
        <f aca="false">IF(D137&lt;&gt;"",IF(LEFT(D137,1)&lt;&gt;"●",IF(G137&gt;=16,H137-4,IF(G137&gt;=8,H137-2,IF(G137&gt;=2,H137-1,H137))),H137),"")</f>
        <v/>
      </c>
      <c r="L137" s="23" t="str">
        <f aca="false">IF(K137&lt;&gt;"",K137-IF(G137/8&gt;=1,G137/8,0),"")</f>
        <v/>
      </c>
      <c r="M137" s="23" t="str">
        <f aca="false">IF(J137&lt;&gt;"",J137,L137)</f>
        <v/>
      </c>
      <c r="N137" s="18"/>
    </row>
    <row r="138" customFormat="false" ht="11.25" hidden="false" customHeight="false" outlineLevel="0" collapsed="false">
      <c r="A138" s="17" t="n">
        <v>135</v>
      </c>
      <c r="B138" s="11"/>
      <c r="C138" s="18"/>
      <c r="D138" s="18"/>
      <c r="E138" s="19"/>
      <c r="F138" s="19"/>
      <c r="G138" s="20"/>
      <c r="H138" s="11"/>
      <c r="I138" s="21"/>
      <c r="J138" s="22"/>
      <c r="K138" s="23" t="str">
        <f aca="false">IF(D138&lt;&gt;"",IF(LEFT(D138,1)&lt;&gt;"●",IF(G138&gt;=16,H138-4,IF(G138&gt;=8,H138-2,IF(G138&gt;=2,H138-1,H138))),H138),"")</f>
        <v/>
      </c>
      <c r="L138" s="23" t="str">
        <f aca="false">IF(K138&lt;&gt;"",K138-IF(G138/8&gt;=1,G138/8,0),"")</f>
        <v/>
      </c>
      <c r="M138" s="23" t="str">
        <f aca="false">IF(J138&lt;&gt;"",J138,L138)</f>
        <v/>
      </c>
      <c r="N138" s="18"/>
    </row>
    <row r="139" customFormat="false" ht="11.25" hidden="false" customHeight="false" outlineLevel="0" collapsed="false">
      <c r="A139" s="17" t="n">
        <v>136</v>
      </c>
      <c r="B139" s="11"/>
      <c r="C139" s="18"/>
      <c r="D139" s="18"/>
      <c r="E139" s="19"/>
      <c r="F139" s="19"/>
      <c r="G139" s="20"/>
      <c r="H139" s="11"/>
      <c r="I139" s="21"/>
      <c r="J139" s="22"/>
      <c r="K139" s="23" t="str">
        <f aca="false">IF(D139&lt;&gt;"",IF(LEFT(D139,1)&lt;&gt;"●",IF(G139&gt;=16,H139-4,IF(G139&gt;=8,H139-2,IF(G139&gt;=2,H139-1,H139))),H139),"")</f>
        <v/>
      </c>
      <c r="L139" s="23" t="str">
        <f aca="false">IF(K139&lt;&gt;"",K139-IF(G139/8&gt;=1,G139/8,0),"")</f>
        <v/>
      </c>
      <c r="M139" s="23" t="str">
        <f aca="false">IF(J139&lt;&gt;"",J139,L139)</f>
        <v/>
      </c>
      <c r="N139" s="18"/>
    </row>
    <row r="140" customFormat="false" ht="11.25" hidden="false" customHeight="false" outlineLevel="0" collapsed="false">
      <c r="A140" s="17" t="n">
        <v>137</v>
      </c>
      <c r="B140" s="11"/>
      <c r="C140" s="18"/>
      <c r="D140" s="18"/>
      <c r="E140" s="19"/>
      <c r="F140" s="19"/>
      <c r="G140" s="20"/>
      <c r="H140" s="11"/>
      <c r="I140" s="21"/>
      <c r="J140" s="22"/>
      <c r="K140" s="23" t="str">
        <f aca="false">IF(D140&lt;&gt;"",IF(LEFT(D140,1)&lt;&gt;"●",IF(G140&gt;=16,H140-4,IF(G140&gt;=8,H140-2,IF(G140&gt;=2,H140-1,H140))),H140),"")</f>
        <v/>
      </c>
      <c r="L140" s="23" t="str">
        <f aca="false">IF(K140&lt;&gt;"",K140-IF(G140/8&gt;=1,G140/8,0),"")</f>
        <v/>
      </c>
      <c r="M140" s="23" t="str">
        <f aca="false">IF(J140&lt;&gt;"",J140,L140)</f>
        <v/>
      </c>
      <c r="N140" s="18"/>
    </row>
    <row r="141" customFormat="false" ht="11.25" hidden="false" customHeight="false" outlineLevel="0" collapsed="false">
      <c r="A141" s="17" t="n">
        <v>138</v>
      </c>
      <c r="B141" s="11"/>
      <c r="C141" s="18"/>
      <c r="D141" s="18"/>
      <c r="E141" s="19"/>
      <c r="F141" s="19"/>
      <c r="G141" s="20"/>
      <c r="H141" s="11"/>
      <c r="I141" s="21"/>
      <c r="J141" s="22"/>
      <c r="K141" s="23" t="str">
        <f aca="false">IF(D141&lt;&gt;"",IF(LEFT(D141,1)&lt;&gt;"●",IF(G141&gt;=16,H141-4,IF(G141&gt;=8,H141-2,IF(G141&gt;=2,H141-1,H141))),H141),"")</f>
        <v/>
      </c>
      <c r="L141" s="23" t="str">
        <f aca="false">IF(K141&lt;&gt;"",K141-IF(G141/8&gt;=1,G141/8,0),"")</f>
        <v/>
      </c>
      <c r="M141" s="23" t="str">
        <f aca="false">IF(J141&lt;&gt;"",J141,L141)</f>
        <v/>
      </c>
      <c r="N141" s="18"/>
    </row>
    <row r="142" customFormat="false" ht="11.25" hidden="false" customHeight="false" outlineLevel="0" collapsed="false">
      <c r="A142" s="17" t="n">
        <v>139</v>
      </c>
      <c r="B142" s="11"/>
      <c r="C142" s="18"/>
      <c r="D142" s="18"/>
      <c r="E142" s="19"/>
      <c r="F142" s="19"/>
      <c r="G142" s="20"/>
      <c r="H142" s="11"/>
      <c r="I142" s="21"/>
      <c r="J142" s="22"/>
      <c r="K142" s="23" t="str">
        <f aca="false">IF(D142&lt;&gt;"",IF(LEFT(D142,1)&lt;&gt;"●",IF(G142&gt;=16,H142-4,IF(G142&gt;=8,H142-2,IF(G142&gt;=2,H142-1,H142))),H142),"")</f>
        <v/>
      </c>
      <c r="L142" s="23" t="str">
        <f aca="false">IF(K142&lt;&gt;"",K142-IF(G142/8&gt;=1,G142/8,0),"")</f>
        <v/>
      </c>
      <c r="M142" s="23" t="str">
        <f aca="false">IF(J142&lt;&gt;"",J142,L142)</f>
        <v/>
      </c>
      <c r="N142" s="18"/>
    </row>
    <row r="143" customFormat="false" ht="11.25" hidden="false" customHeight="false" outlineLevel="0" collapsed="false">
      <c r="A143" s="17" t="n">
        <v>140</v>
      </c>
      <c r="B143" s="11"/>
      <c r="C143" s="18"/>
      <c r="D143" s="18"/>
      <c r="E143" s="19"/>
      <c r="F143" s="19"/>
      <c r="G143" s="20"/>
      <c r="H143" s="11"/>
      <c r="I143" s="21"/>
      <c r="J143" s="22"/>
      <c r="K143" s="23" t="str">
        <f aca="false">IF(D143&lt;&gt;"",IF(LEFT(D143,1)&lt;&gt;"●",IF(G143&gt;=16,H143-4,IF(G143&gt;=8,H143-2,IF(G143&gt;=2,H143-1,H143))),H143),"")</f>
        <v/>
      </c>
      <c r="L143" s="23" t="str">
        <f aca="false">IF(K143&lt;&gt;"",K143-IF(G143/8&gt;=1,G143/8,0),"")</f>
        <v/>
      </c>
      <c r="M143" s="23" t="str">
        <f aca="false">IF(J143&lt;&gt;"",J143,L143)</f>
        <v/>
      </c>
      <c r="N143" s="18"/>
    </row>
    <row r="144" customFormat="false" ht="11.25" hidden="false" customHeight="false" outlineLevel="0" collapsed="false">
      <c r="A144" s="17" t="n">
        <v>141</v>
      </c>
      <c r="B144" s="11"/>
      <c r="C144" s="18"/>
      <c r="D144" s="18"/>
      <c r="E144" s="19"/>
      <c r="F144" s="19"/>
      <c r="G144" s="20"/>
      <c r="H144" s="11"/>
      <c r="I144" s="21"/>
      <c r="J144" s="22"/>
      <c r="K144" s="23" t="str">
        <f aca="false">IF(D144&lt;&gt;"",IF(LEFT(D144,1)&lt;&gt;"●",IF(G144&gt;=16,H144-4,IF(G144&gt;=8,H144-2,IF(G144&gt;=2,H144-1,H144))),H144),"")</f>
        <v/>
      </c>
      <c r="L144" s="23" t="str">
        <f aca="false">IF(K144&lt;&gt;"",K144-IF(G144/8&gt;=1,G144/8,0),"")</f>
        <v/>
      </c>
      <c r="M144" s="23" t="str">
        <f aca="false">IF(J144&lt;&gt;"",J144,L144)</f>
        <v/>
      </c>
      <c r="N144" s="18"/>
    </row>
    <row r="145" customFormat="false" ht="11.25" hidden="false" customHeight="false" outlineLevel="0" collapsed="false">
      <c r="A145" s="17" t="n">
        <v>142</v>
      </c>
      <c r="B145" s="11"/>
      <c r="C145" s="18"/>
      <c r="D145" s="18"/>
      <c r="E145" s="19"/>
      <c r="F145" s="19"/>
      <c r="G145" s="20"/>
      <c r="H145" s="11"/>
      <c r="I145" s="21"/>
      <c r="J145" s="22"/>
      <c r="K145" s="23" t="str">
        <f aca="false">IF(D145&lt;&gt;"",IF(LEFT(D145,1)&lt;&gt;"●",IF(G145&gt;=16,H145-4,IF(G145&gt;=8,H145-2,IF(G145&gt;=2,H145-1,H145))),H145),"")</f>
        <v/>
      </c>
      <c r="L145" s="23" t="str">
        <f aca="false">IF(K145&lt;&gt;"",K145-IF(G145/8&gt;=1,G145/8,0),"")</f>
        <v/>
      </c>
      <c r="M145" s="23" t="str">
        <f aca="false">IF(J145&lt;&gt;"",J145,L145)</f>
        <v/>
      </c>
      <c r="N145" s="18"/>
    </row>
    <row r="146" customFormat="false" ht="11.25" hidden="false" customHeight="false" outlineLevel="0" collapsed="false">
      <c r="A146" s="17" t="n">
        <v>143</v>
      </c>
      <c r="B146" s="11"/>
      <c r="C146" s="18"/>
      <c r="D146" s="18"/>
      <c r="E146" s="19"/>
      <c r="F146" s="19"/>
      <c r="G146" s="20"/>
      <c r="H146" s="11"/>
      <c r="I146" s="21"/>
      <c r="J146" s="22"/>
      <c r="K146" s="23" t="str">
        <f aca="false">IF(D146&lt;&gt;"",IF(LEFT(D146,1)&lt;&gt;"●",IF(G146&gt;=16,H146-4,IF(G146&gt;=8,H146-2,IF(G146&gt;=2,H146-1,H146))),H146),"")</f>
        <v/>
      </c>
      <c r="L146" s="23" t="str">
        <f aca="false">IF(K146&lt;&gt;"",K146-IF(G146/8&gt;=1,G146/8,0),"")</f>
        <v/>
      </c>
      <c r="M146" s="23" t="str">
        <f aca="false">IF(J146&lt;&gt;"",J146,L146)</f>
        <v/>
      </c>
      <c r="N146" s="18"/>
    </row>
    <row r="147" customFormat="false" ht="11.25" hidden="false" customHeight="false" outlineLevel="0" collapsed="false">
      <c r="A147" s="17" t="n">
        <v>144</v>
      </c>
      <c r="B147" s="11"/>
      <c r="C147" s="18"/>
      <c r="D147" s="18"/>
      <c r="E147" s="19"/>
      <c r="F147" s="19"/>
      <c r="G147" s="20"/>
      <c r="H147" s="11"/>
      <c r="I147" s="21"/>
      <c r="J147" s="22"/>
      <c r="K147" s="23" t="str">
        <f aca="false">IF(D147&lt;&gt;"",IF(LEFT(D147,1)&lt;&gt;"●",IF(G147&gt;=16,H147-4,IF(G147&gt;=8,H147-2,IF(G147&gt;=2,H147-1,H147))),H147),"")</f>
        <v/>
      </c>
      <c r="L147" s="23" t="str">
        <f aca="false">IF(K147&lt;&gt;"",K147-IF(G147/8&gt;=1,G147/8,0),"")</f>
        <v/>
      </c>
      <c r="M147" s="23" t="str">
        <f aca="false">IF(J147&lt;&gt;"",J147,L147)</f>
        <v/>
      </c>
      <c r="N147" s="18"/>
    </row>
    <row r="148" customFormat="false" ht="11.25" hidden="false" customHeight="false" outlineLevel="0" collapsed="false">
      <c r="A148" s="17" t="n">
        <v>145</v>
      </c>
      <c r="B148" s="11"/>
      <c r="C148" s="18"/>
      <c r="D148" s="18"/>
      <c r="E148" s="19"/>
      <c r="F148" s="19"/>
      <c r="G148" s="20"/>
      <c r="H148" s="11"/>
      <c r="I148" s="21"/>
      <c r="J148" s="22"/>
      <c r="K148" s="23" t="str">
        <f aca="false">IF(D148&lt;&gt;"",IF(LEFT(D148,1)&lt;&gt;"●",IF(G148&gt;=16,H148-4,IF(G148&gt;=8,H148-2,IF(G148&gt;=2,H148-1,H148))),H148),"")</f>
        <v/>
      </c>
      <c r="L148" s="23" t="str">
        <f aca="false">IF(K148&lt;&gt;"",K148-IF(G148/8&gt;=1,G148/8,0),"")</f>
        <v/>
      </c>
      <c r="M148" s="23" t="str">
        <f aca="false">IF(J148&lt;&gt;"",J148,L148)</f>
        <v/>
      </c>
      <c r="N148" s="18"/>
    </row>
    <row r="149" customFormat="false" ht="11.25" hidden="false" customHeight="false" outlineLevel="0" collapsed="false">
      <c r="A149" s="17" t="n">
        <v>146</v>
      </c>
      <c r="B149" s="11"/>
      <c r="C149" s="18"/>
      <c r="D149" s="18"/>
      <c r="E149" s="19"/>
      <c r="F149" s="19"/>
      <c r="G149" s="20"/>
      <c r="H149" s="11"/>
      <c r="I149" s="21"/>
      <c r="J149" s="22"/>
      <c r="K149" s="23" t="str">
        <f aca="false">IF(D149&lt;&gt;"",IF(LEFT(D149,1)&lt;&gt;"●",IF(G149&gt;=16,H149-4,IF(G149&gt;=8,H149-2,IF(G149&gt;=2,H149-1,H149))),H149),"")</f>
        <v/>
      </c>
      <c r="L149" s="23" t="str">
        <f aca="false">IF(K149&lt;&gt;"",K149-IF(G149/8&gt;=1,G149/8,0),"")</f>
        <v/>
      </c>
      <c r="M149" s="23" t="str">
        <f aca="false">IF(J149&lt;&gt;"",J149,L149)</f>
        <v/>
      </c>
      <c r="N149" s="18"/>
    </row>
    <row r="150" customFormat="false" ht="11.25" hidden="false" customHeight="false" outlineLevel="0" collapsed="false">
      <c r="A150" s="17" t="n">
        <v>147</v>
      </c>
      <c r="B150" s="11"/>
      <c r="C150" s="18"/>
      <c r="D150" s="18"/>
      <c r="E150" s="19"/>
      <c r="F150" s="19"/>
      <c r="G150" s="20"/>
      <c r="H150" s="11"/>
      <c r="I150" s="21"/>
      <c r="J150" s="22"/>
      <c r="K150" s="23" t="str">
        <f aca="false">IF(D150&lt;&gt;"",IF(LEFT(D150,1)&lt;&gt;"●",IF(G150&gt;=16,H150-4,IF(G150&gt;=8,H150-2,IF(G150&gt;=2,H150-1,H150))),H150),"")</f>
        <v/>
      </c>
      <c r="L150" s="23" t="str">
        <f aca="false">IF(K150&lt;&gt;"",K150-IF(G150/8&gt;=1,G150/8,0),"")</f>
        <v/>
      </c>
      <c r="M150" s="23" t="str">
        <f aca="false">IF(J150&lt;&gt;"",J150,L150)</f>
        <v/>
      </c>
      <c r="N150" s="18"/>
    </row>
    <row r="151" customFormat="false" ht="11.25" hidden="false" customHeight="false" outlineLevel="0" collapsed="false">
      <c r="A151" s="17" t="n">
        <v>148</v>
      </c>
      <c r="B151" s="11"/>
      <c r="C151" s="18"/>
      <c r="D151" s="18"/>
      <c r="E151" s="19"/>
      <c r="F151" s="19"/>
      <c r="G151" s="20"/>
      <c r="H151" s="11"/>
      <c r="I151" s="21"/>
      <c r="J151" s="22"/>
      <c r="K151" s="23" t="str">
        <f aca="false">IF(D151&lt;&gt;"",IF(LEFT(D151,1)&lt;&gt;"●",IF(G151&gt;=16,H151-4,IF(G151&gt;=8,H151-2,IF(G151&gt;=2,H151-1,H151))),H151),"")</f>
        <v/>
      </c>
      <c r="L151" s="23" t="str">
        <f aca="false">IF(K151&lt;&gt;"",K151-IF(G151/8&gt;=1,G151/8,0),"")</f>
        <v/>
      </c>
      <c r="M151" s="23" t="str">
        <f aca="false">IF(J151&lt;&gt;"",J151,L151)</f>
        <v/>
      </c>
      <c r="N151" s="18"/>
    </row>
    <row r="152" customFormat="false" ht="11.25" hidden="false" customHeight="false" outlineLevel="0" collapsed="false">
      <c r="A152" s="17" t="n">
        <v>149</v>
      </c>
      <c r="B152" s="11"/>
      <c r="C152" s="18"/>
      <c r="D152" s="18"/>
      <c r="E152" s="19"/>
      <c r="F152" s="19"/>
      <c r="G152" s="20"/>
      <c r="H152" s="11"/>
      <c r="I152" s="21"/>
      <c r="J152" s="22"/>
      <c r="K152" s="23" t="str">
        <f aca="false">IF(D152&lt;&gt;"",IF(LEFT(D152,1)&lt;&gt;"●",IF(G152&gt;=16,H152-4,IF(G152&gt;=8,H152-2,IF(G152&gt;=2,H152-1,H152))),H152),"")</f>
        <v/>
      </c>
      <c r="L152" s="23" t="str">
        <f aca="false">IF(K152&lt;&gt;"",K152-IF(G152/8&gt;=1,G152/8,0),"")</f>
        <v/>
      </c>
      <c r="M152" s="23" t="str">
        <f aca="false">IF(J152&lt;&gt;"",J152,L152)</f>
        <v/>
      </c>
      <c r="N152" s="18"/>
    </row>
    <row r="153" customFormat="false" ht="11.25" hidden="false" customHeight="false" outlineLevel="0" collapsed="false">
      <c r="A153" s="17" t="n">
        <v>150</v>
      </c>
      <c r="B153" s="11"/>
      <c r="C153" s="18"/>
      <c r="D153" s="18"/>
      <c r="E153" s="19"/>
      <c r="F153" s="19"/>
      <c r="G153" s="20"/>
      <c r="H153" s="11"/>
      <c r="I153" s="21"/>
      <c r="J153" s="22"/>
      <c r="K153" s="23" t="str">
        <f aca="false">IF(D153&lt;&gt;"",IF(LEFT(D153,1)&lt;&gt;"●",IF(G153&gt;=16,H153-4,IF(G153&gt;=8,H153-2,IF(G153&gt;=2,H153-1,H153))),H153),"")</f>
        <v/>
      </c>
      <c r="L153" s="23" t="str">
        <f aca="false">IF(K153&lt;&gt;"",K153-IF(G153/8&gt;=1,G153/8,0),"")</f>
        <v/>
      </c>
      <c r="M153" s="23" t="str">
        <f aca="false">IF(J153&lt;&gt;"",J153,L153)</f>
        <v/>
      </c>
      <c r="N153" s="18"/>
    </row>
    <row r="154" customFormat="false" ht="11.25" hidden="false" customHeight="false" outlineLevel="0" collapsed="false">
      <c r="A154" s="17" t="n">
        <v>151</v>
      </c>
      <c r="B154" s="11"/>
      <c r="C154" s="18"/>
      <c r="D154" s="18"/>
      <c r="E154" s="19"/>
      <c r="F154" s="19"/>
      <c r="G154" s="20"/>
      <c r="H154" s="11"/>
      <c r="I154" s="21"/>
      <c r="J154" s="22"/>
      <c r="K154" s="23" t="str">
        <f aca="false">IF(D154&lt;&gt;"",IF(LEFT(D154,1)&lt;&gt;"●",IF(G154&gt;=16,H154-4,IF(G154&gt;=8,H154-2,IF(G154&gt;=2,H154-1,H154))),H154),"")</f>
        <v/>
      </c>
      <c r="L154" s="23" t="str">
        <f aca="false">IF(K154&lt;&gt;"",K154-IF(G154/8&gt;=1,G154/8,0),"")</f>
        <v/>
      </c>
      <c r="M154" s="23" t="str">
        <f aca="false">IF(J154&lt;&gt;"",J154,L154)</f>
        <v/>
      </c>
      <c r="N154" s="18"/>
    </row>
    <row r="155" customFormat="false" ht="11.25" hidden="false" customHeight="false" outlineLevel="0" collapsed="false">
      <c r="A155" s="17" t="n">
        <v>152</v>
      </c>
      <c r="B155" s="11"/>
      <c r="C155" s="18"/>
      <c r="D155" s="18"/>
      <c r="E155" s="19"/>
      <c r="F155" s="19"/>
      <c r="G155" s="20"/>
      <c r="H155" s="11"/>
      <c r="I155" s="21"/>
      <c r="J155" s="22"/>
      <c r="K155" s="23" t="str">
        <f aca="false">IF(D155&lt;&gt;"",IF(LEFT(D155,1)&lt;&gt;"●",IF(G155&gt;=16,H155-4,IF(G155&gt;=8,H155-2,IF(G155&gt;=2,H155-1,H155))),H155),"")</f>
        <v/>
      </c>
      <c r="L155" s="23" t="str">
        <f aca="false">IF(K155&lt;&gt;"",K155-IF(G155/8&gt;=1,G155/8,0),"")</f>
        <v/>
      </c>
      <c r="M155" s="23" t="str">
        <f aca="false">IF(J155&lt;&gt;"",J155,L155)</f>
        <v/>
      </c>
      <c r="N155" s="18"/>
    </row>
    <row r="156" customFormat="false" ht="11.25" hidden="false" customHeight="false" outlineLevel="0" collapsed="false">
      <c r="A156" s="17" t="n">
        <v>153</v>
      </c>
      <c r="B156" s="11"/>
      <c r="C156" s="18"/>
      <c r="D156" s="18"/>
      <c r="E156" s="19"/>
      <c r="F156" s="19"/>
      <c r="G156" s="20"/>
      <c r="H156" s="11"/>
      <c r="I156" s="21"/>
      <c r="J156" s="22"/>
      <c r="K156" s="23" t="str">
        <f aca="false">IF(D156&lt;&gt;"",IF(LEFT(D156,1)&lt;&gt;"●",IF(G156&gt;=16,H156-4,IF(G156&gt;=8,H156-2,IF(G156&gt;=2,H156-1,H156))),H156),"")</f>
        <v/>
      </c>
      <c r="L156" s="23" t="str">
        <f aca="false">IF(K156&lt;&gt;"",K156-IF(G156/8&gt;=1,G156/8,0),"")</f>
        <v/>
      </c>
      <c r="M156" s="23" t="str">
        <f aca="false">IF(J156&lt;&gt;"",J156,L156)</f>
        <v/>
      </c>
      <c r="N156" s="18"/>
    </row>
    <row r="157" customFormat="false" ht="11.25" hidden="false" customHeight="false" outlineLevel="0" collapsed="false">
      <c r="A157" s="17" t="n">
        <v>154</v>
      </c>
      <c r="B157" s="11"/>
      <c r="C157" s="18"/>
      <c r="D157" s="18"/>
      <c r="E157" s="19"/>
      <c r="F157" s="19"/>
      <c r="G157" s="20"/>
      <c r="H157" s="11"/>
      <c r="I157" s="21"/>
      <c r="J157" s="22"/>
      <c r="K157" s="23" t="str">
        <f aca="false">IF(D157&lt;&gt;"",IF(LEFT(D157,1)&lt;&gt;"●",IF(G157&gt;=16,H157-4,IF(G157&gt;=8,H157-2,IF(G157&gt;=2,H157-1,H157))),H157),"")</f>
        <v/>
      </c>
      <c r="L157" s="23" t="str">
        <f aca="false">IF(K157&lt;&gt;"",K157-IF(G157/8&gt;=1,G157/8,0),"")</f>
        <v/>
      </c>
      <c r="M157" s="23" t="str">
        <f aca="false">IF(J157&lt;&gt;"",J157,L157)</f>
        <v/>
      </c>
      <c r="N157" s="18"/>
    </row>
    <row r="158" customFormat="false" ht="11.25" hidden="false" customHeight="false" outlineLevel="0" collapsed="false">
      <c r="A158" s="17" t="n">
        <v>155</v>
      </c>
      <c r="B158" s="11"/>
      <c r="C158" s="18"/>
      <c r="D158" s="18"/>
      <c r="E158" s="19"/>
      <c r="F158" s="19"/>
      <c r="G158" s="20"/>
      <c r="H158" s="11"/>
      <c r="I158" s="21"/>
      <c r="J158" s="22"/>
      <c r="K158" s="23" t="str">
        <f aca="false">IF(D158&lt;&gt;"",IF(LEFT(D158,1)&lt;&gt;"●",IF(G158&gt;=16,H158-4,IF(G158&gt;=8,H158-2,IF(G158&gt;=2,H158-1,H158))),H158),"")</f>
        <v/>
      </c>
      <c r="L158" s="23" t="str">
        <f aca="false">IF(K158&lt;&gt;"",K158-IF(G158/8&gt;=1,G158/8,0),"")</f>
        <v/>
      </c>
      <c r="M158" s="23" t="str">
        <f aca="false">IF(J158&lt;&gt;"",J158,L158)</f>
        <v/>
      </c>
      <c r="N158" s="18"/>
    </row>
    <row r="159" customFormat="false" ht="11.25" hidden="false" customHeight="false" outlineLevel="0" collapsed="false">
      <c r="A159" s="17" t="n">
        <v>156</v>
      </c>
      <c r="B159" s="11"/>
      <c r="C159" s="18"/>
      <c r="D159" s="18"/>
      <c r="E159" s="19"/>
      <c r="F159" s="19"/>
      <c r="G159" s="20"/>
      <c r="H159" s="11"/>
      <c r="I159" s="21"/>
      <c r="J159" s="22"/>
      <c r="K159" s="23" t="str">
        <f aca="false">IF(D159&lt;&gt;"",IF(LEFT(D159,1)&lt;&gt;"●",IF(G159&gt;=16,H159-4,IF(G159&gt;=8,H159-2,IF(G159&gt;=2,H159-1,H159))),H159),"")</f>
        <v/>
      </c>
      <c r="L159" s="23" t="str">
        <f aca="false">IF(K159&lt;&gt;"",K159-IF(G159/8&gt;=1,G159/8,0),"")</f>
        <v/>
      </c>
      <c r="M159" s="23" t="str">
        <f aca="false">IF(J159&lt;&gt;"",J159,L159)</f>
        <v/>
      </c>
      <c r="N159" s="18"/>
    </row>
    <row r="160" customFormat="false" ht="11.25" hidden="false" customHeight="false" outlineLevel="0" collapsed="false">
      <c r="A160" s="17" t="n">
        <v>157</v>
      </c>
      <c r="B160" s="11"/>
      <c r="C160" s="18"/>
      <c r="D160" s="18"/>
      <c r="E160" s="19"/>
      <c r="F160" s="19"/>
      <c r="G160" s="20"/>
      <c r="H160" s="11"/>
      <c r="I160" s="21"/>
      <c r="J160" s="22"/>
      <c r="K160" s="23" t="str">
        <f aca="false">IF(D160&lt;&gt;"",IF(LEFT(D160,1)&lt;&gt;"●",IF(G160&gt;=16,H160-4,IF(G160&gt;=8,H160-2,IF(G160&gt;=2,H160-1,H160))),H160),"")</f>
        <v/>
      </c>
      <c r="L160" s="23" t="str">
        <f aca="false">IF(K160&lt;&gt;"",K160-IF(G160/8&gt;=1,G160/8,0),"")</f>
        <v/>
      </c>
      <c r="M160" s="23" t="str">
        <f aca="false">IF(J160&lt;&gt;"",J160,L160)</f>
        <v/>
      </c>
      <c r="N160" s="18"/>
    </row>
    <row r="161" customFormat="false" ht="11.25" hidden="false" customHeight="false" outlineLevel="0" collapsed="false">
      <c r="A161" s="17" t="n">
        <v>158</v>
      </c>
      <c r="B161" s="11"/>
      <c r="C161" s="18"/>
      <c r="D161" s="18"/>
      <c r="E161" s="19"/>
      <c r="F161" s="19"/>
      <c r="G161" s="20"/>
      <c r="H161" s="11"/>
      <c r="I161" s="21"/>
      <c r="J161" s="22"/>
      <c r="K161" s="23" t="str">
        <f aca="false">IF(D161&lt;&gt;"",IF(LEFT(D161,1)&lt;&gt;"●",IF(G161&gt;=16,H161-4,IF(G161&gt;=8,H161-2,IF(G161&gt;=2,H161-1,H161))),H161),"")</f>
        <v/>
      </c>
      <c r="L161" s="23" t="str">
        <f aca="false">IF(K161&lt;&gt;"",K161-IF(G161/8&gt;=1,G161/8,0),"")</f>
        <v/>
      </c>
      <c r="M161" s="23" t="str">
        <f aca="false">IF(J161&lt;&gt;"",J161,L161)</f>
        <v/>
      </c>
      <c r="N161" s="18"/>
    </row>
    <row r="162" customFormat="false" ht="11.25" hidden="false" customHeight="false" outlineLevel="0" collapsed="false">
      <c r="A162" s="17" t="n">
        <v>159</v>
      </c>
      <c r="B162" s="11"/>
      <c r="C162" s="18"/>
      <c r="D162" s="18"/>
      <c r="E162" s="19"/>
      <c r="F162" s="19"/>
      <c r="G162" s="20"/>
      <c r="H162" s="11"/>
      <c r="I162" s="21"/>
      <c r="J162" s="22"/>
      <c r="K162" s="23" t="str">
        <f aca="false">IF(D162&lt;&gt;"",IF(LEFT(D162,1)&lt;&gt;"●",IF(G162&gt;=16,H162-4,IF(G162&gt;=8,H162-2,IF(G162&gt;=2,H162-1,H162))),H162),"")</f>
        <v/>
      </c>
      <c r="L162" s="23" t="str">
        <f aca="false">IF(K162&lt;&gt;"",K162-IF(G162/8&gt;=1,G162/8,0),"")</f>
        <v/>
      </c>
      <c r="M162" s="23" t="str">
        <f aca="false">IF(J162&lt;&gt;"",J162,L162)</f>
        <v/>
      </c>
      <c r="N162" s="18"/>
    </row>
    <row r="163" customFormat="false" ht="11.25" hidden="false" customHeight="false" outlineLevel="0" collapsed="false">
      <c r="A163" s="17" t="n">
        <v>160</v>
      </c>
      <c r="B163" s="11"/>
      <c r="C163" s="18"/>
      <c r="D163" s="18"/>
      <c r="E163" s="19"/>
      <c r="F163" s="19"/>
      <c r="G163" s="20"/>
      <c r="H163" s="11"/>
      <c r="I163" s="21"/>
      <c r="J163" s="22"/>
      <c r="K163" s="23" t="str">
        <f aca="false">IF(D163&lt;&gt;"",IF(LEFT(D163,1)&lt;&gt;"●",IF(G163&gt;=16,H163-4,IF(G163&gt;=8,H163-2,IF(G163&gt;=2,H163-1,H163))),H163),"")</f>
        <v/>
      </c>
      <c r="L163" s="23" t="str">
        <f aca="false">IF(K163&lt;&gt;"",K163-IF(G163/8&gt;=1,G163/8,0),"")</f>
        <v/>
      </c>
      <c r="M163" s="23" t="str">
        <f aca="false">IF(J163&lt;&gt;"",J163,L163)</f>
        <v/>
      </c>
      <c r="N163" s="18"/>
    </row>
    <row r="164" customFormat="false" ht="11.25" hidden="false" customHeight="false" outlineLevel="0" collapsed="false">
      <c r="A164" s="17" t="n">
        <v>161</v>
      </c>
      <c r="B164" s="11"/>
      <c r="C164" s="18"/>
      <c r="D164" s="18"/>
      <c r="E164" s="19"/>
      <c r="F164" s="19"/>
      <c r="G164" s="20"/>
      <c r="H164" s="11"/>
      <c r="I164" s="21"/>
      <c r="J164" s="22"/>
      <c r="K164" s="23" t="str">
        <f aca="false">IF(D164&lt;&gt;"",IF(LEFT(D164,1)&lt;&gt;"●",IF(G164&gt;=16,H164-4,IF(G164&gt;=8,H164-2,IF(G164&gt;=2,H164-1,H164))),H164),"")</f>
        <v/>
      </c>
      <c r="L164" s="23" t="str">
        <f aca="false">IF(K164&lt;&gt;"",K164-IF(G164/8&gt;=1,G164/8,0),"")</f>
        <v/>
      </c>
      <c r="M164" s="23" t="str">
        <f aca="false">IF(J164&lt;&gt;"",J164,L164)</f>
        <v/>
      </c>
      <c r="N164" s="18"/>
    </row>
    <row r="165" customFormat="false" ht="11.25" hidden="false" customHeight="false" outlineLevel="0" collapsed="false">
      <c r="A165" s="17" t="n">
        <v>162</v>
      </c>
      <c r="B165" s="11"/>
      <c r="C165" s="18"/>
      <c r="D165" s="18"/>
      <c r="E165" s="19"/>
      <c r="F165" s="19"/>
      <c r="G165" s="20"/>
      <c r="H165" s="11"/>
      <c r="I165" s="21"/>
      <c r="J165" s="22"/>
      <c r="K165" s="23" t="str">
        <f aca="false">IF(D165&lt;&gt;"",IF(LEFT(D165,1)&lt;&gt;"●",IF(G165&gt;=16,H165-4,IF(G165&gt;=8,H165-2,IF(G165&gt;=2,H165-1,H165))),H165),"")</f>
        <v/>
      </c>
      <c r="L165" s="23" t="str">
        <f aca="false">IF(K165&lt;&gt;"",K165-IF(G165/8&gt;=1,G165/8,0),"")</f>
        <v/>
      </c>
      <c r="M165" s="23" t="str">
        <f aca="false">IF(J165&lt;&gt;"",J165,L165)</f>
        <v/>
      </c>
      <c r="N165" s="18"/>
    </row>
    <row r="166" customFormat="false" ht="11.25" hidden="false" customHeight="false" outlineLevel="0" collapsed="false">
      <c r="A166" s="17" t="n">
        <v>163</v>
      </c>
      <c r="B166" s="11"/>
      <c r="C166" s="18"/>
      <c r="D166" s="18"/>
      <c r="E166" s="19"/>
      <c r="F166" s="19"/>
      <c r="G166" s="20"/>
      <c r="H166" s="11"/>
      <c r="I166" s="21"/>
      <c r="J166" s="22"/>
      <c r="K166" s="23" t="str">
        <f aca="false">IF(D166&lt;&gt;"",IF(LEFT(D166,1)&lt;&gt;"●",IF(G166&gt;=16,H166-4,IF(G166&gt;=8,H166-2,IF(G166&gt;=2,H166-1,H166))),H166),"")</f>
        <v/>
      </c>
      <c r="L166" s="23" t="str">
        <f aca="false">IF(K166&lt;&gt;"",K166-IF(G166/8&gt;=1,G166/8,0),"")</f>
        <v/>
      </c>
      <c r="M166" s="23" t="str">
        <f aca="false">IF(J166&lt;&gt;"",J166,L166)</f>
        <v/>
      </c>
      <c r="N166" s="18"/>
    </row>
    <row r="167" customFormat="false" ht="11.25" hidden="false" customHeight="false" outlineLevel="0" collapsed="false">
      <c r="A167" s="17" t="n">
        <v>164</v>
      </c>
      <c r="B167" s="11"/>
      <c r="C167" s="18"/>
      <c r="D167" s="18"/>
      <c r="E167" s="19"/>
      <c r="F167" s="19"/>
      <c r="G167" s="20"/>
      <c r="H167" s="11"/>
      <c r="I167" s="21"/>
      <c r="J167" s="22"/>
      <c r="K167" s="23" t="str">
        <f aca="false">IF(D167&lt;&gt;"",IF(LEFT(D167,1)&lt;&gt;"●",IF(G167&gt;=16,H167-4,IF(G167&gt;=8,H167-2,IF(G167&gt;=2,H167-1,H167))),H167),"")</f>
        <v/>
      </c>
      <c r="L167" s="23" t="str">
        <f aca="false">IF(K167&lt;&gt;"",K167-IF(G167/8&gt;=1,G167/8,0),"")</f>
        <v/>
      </c>
      <c r="M167" s="23" t="str">
        <f aca="false">IF(J167&lt;&gt;"",J167,L167)</f>
        <v/>
      </c>
      <c r="N167" s="18"/>
    </row>
    <row r="168" customFormat="false" ht="11.25" hidden="false" customHeight="false" outlineLevel="0" collapsed="false">
      <c r="A168" s="17" t="n">
        <v>165</v>
      </c>
      <c r="B168" s="11"/>
      <c r="C168" s="18"/>
      <c r="D168" s="18"/>
      <c r="E168" s="19"/>
      <c r="F168" s="19"/>
      <c r="G168" s="20"/>
      <c r="H168" s="11"/>
      <c r="I168" s="21"/>
      <c r="J168" s="22"/>
      <c r="K168" s="23" t="str">
        <f aca="false">IF(D168&lt;&gt;"",IF(LEFT(D168,1)&lt;&gt;"●",IF(G168&gt;=16,H168-4,IF(G168&gt;=8,H168-2,IF(G168&gt;=2,H168-1,H168))),H168),"")</f>
        <v/>
      </c>
      <c r="L168" s="23" t="str">
        <f aca="false">IF(K168&lt;&gt;"",K168-IF(G168/8&gt;=1,G168/8,0),"")</f>
        <v/>
      </c>
      <c r="M168" s="23" t="str">
        <f aca="false">IF(J168&lt;&gt;"",J168,L168)</f>
        <v/>
      </c>
      <c r="N168" s="18"/>
    </row>
    <row r="169" customFormat="false" ht="11.25" hidden="false" customHeight="false" outlineLevel="0" collapsed="false">
      <c r="A169" s="17" t="n">
        <v>166</v>
      </c>
      <c r="B169" s="11"/>
      <c r="C169" s="18"/>
      <c r="D169" s="18"/>
      <c r="E169" s="19"/>
      <c r="F169" s="19"/>
      <c r="G169" s="20"/>
      <c r="H169" s="11"/>
      <c r="I169" s="21"/>
      <c r="J169" s="22"/>
      <c r="K169" s="23" t="str">
        <f aca="false">IF(D169&lt;&gt;"",IF(LEFT(D169,1)&lt;&gt;"●",IF(G169&gt;=16,H169-4,IF(G169&gt;=8,H169-2,IF(G169&gt;=2,H169-1,H169))),H169),"")</f>
        <v/>
      </c>
      <c r="L169" s="23" t="str">
        <f aca="false">IF(K169&lt;&gt;"",K169-IF(G169/8&gt;=1,G169/8,0),"")</f>
        <v/>
      </c>
      <c r="M169" s="23" t="str">
        <f aca="false">IF(J169&lt;&gt;"",J169,L169)</f>
        <v/>
      </c>
      <c r="N169" s="18"/>
    </row>
    <row r="170" customFormat="false" ht="11.25" hidden="false" customHeight="false" outlineLevel="0" collapsed="false">
      <c r="A170" s="17" t="n">
        <v>167</v>
      </c>
      <c r="B170" s="11"/>
      <c r="C170" s="18"/>
      <c r="D170" s="18"/>
      <c r="E170" s="19"/>
      <c r="F170" s="19"/>
      <c r="G170" s="20"/>
      <c r="H170" s="11"/>
      <c r="I170" s="21"/>
      <c r="J170" s="22"/>
      <c r="K170" s="23" t="str">
        <f aca="false">IF(D170&lt;&gt;"",IF(LEFT(D170,1)&lt;&gt;"●",IF(G170&gt;=16,H170-4,IF(G170&gt;=8,H170-2,IF(G170&gt;=2,H170-1,H170))),H170),"")</f>
        <v/>
      </c>
      <c r="L170" s="23" t="str">
        <f aca="false">IF(K170&lt;&gt;"",K170-IF(G170/8&gt;=1,G170/8,0),"")</f>
        <v/>
      </c>
      <c r="M170" s="23" t="str">
        <f aca="false">IF(J170&lt;&gt;"",J170,L170)</f>
        <v/>
      </c>
      <c r="N170" s="18"/>
    </row>
    <row r="171" customFormat="false" ht="11.25" hidden="false" customHeight="false" outlineLevel="0" collapsed="false">
      <c r="A171" s="17" t="n">
        <v>168</v>
      </c>
      <c r="B171" s="11"/>
      <c r="C171" s="18"/>
      <c r="D171" s="18"/>
      <c r="E171" s="19"/>
      <c r="F171" s="19"/>
      <c r="G171" s="20"/>
      <c r="H171" s="11"/>
      <c r="I171" s="21"/>
      <c r="J171" s="22"/>
      <c r="K171" s="23" t="str">
        <f aca="false">IF(D171&lt;&gt;"",IF(LEFT(D171,1)&lt;&gt;"●",IF(G171&gt;=16,H171-4,IF(G171&gt;=8,H171-2,IF(G171&gt;=2,H171-1,H171))),H171),"")</f>
        <v/>
      </c>
      <c r="L171" s="23" t="str">
        <f aca="false">IF(K171&lt;&gt;"",K171-IF(G171/8&gt;=1,G171/8,0),"")</f>
        <v/>
      </c>
      <c r="M171" s="23" t="str">
        <f aca="false">IF(J171&lt;&gt;"",J171,L171)</f>
        <v/>
      </c>
      <c r="N171" s="18"/>
    </row>
    <row r="172" customFormat="false" ht="11.25" hidden="false" customHeight="false" outlineLevel="0" collapsed="false">
      <c r="A172" s="17" t="n">
        <v>169</v>
      </c>
      <c r="B172" s="11"/>
      <c r="C172" s="18"/>
      <c r="D172" s="18"/>
      <c r="E172" s="19"/>
      <c r="F172" s="19"/>
      <c r="G172" s="20"/>
      <c r="H172" s="11"/>
      <c r="I172" s="21"/>
      <c r="J172" s="22"/>
      <c r="K172" s="23" t="str">
        <f aca="false">IF(D172&lt;&gt;"",IF(LEFT(D172,1)&lt;&gt;"●",IF(G172&gt;=16,H172-4,IF(G172&gt;=8,H172-2,IF(G172&gt;=2,H172-1,H172))),H172),"")</f>
        <v/>
      </c>
      <c r="L172" s="23" t="str">
        <f aca="false">IF(K172&lt;&gt;"",K172-IF(G172/8&gt;=1,G172/8,0),"")</f>
        <v/>
      </c>
      <c r="M172" s="23" t="str">
        <f aca="false">IF(J172&lt;&gt;"",J172,L172)</f>
        <v/>
      </c>
      <c r="N172" s="18"/>
    </row>
    <row r="173" customFormat="false" ht="11.25" hidden="false" customHeight="false" outlineLevel="0" collapsed="false">
      <c r="A173" s="17" t="n">
        <v>170</v>
      </c>
      <c r="B173" s="11"/>
      <c r="C173" s="18"/>
      <c r="D173" s="18"/>
      <c r="E173" s="19"/>
      <c r="F173" s="19"/>
      <c r="G173" s="20"/>
      <c r="H173" s="11"/>
      <c r="I173" s="21"/>
      <c r="J173" s="22"/>
      <c r="K173" s="23" t="str">
        <f aca="false">IF(D173&lt;&gt;"",IF(LEFT(D173,1)&lt;&gt;"●",IF(G173&gt;=16,H173-4,IF(G173&gt;=8,H173-2,IF(G173&gt;=2,H173-1,H173))),H173),"")</f>
        <v/>
      </c>
      <c r="L173" s="23" t="str">
        <f aca="false">IF(K173&lt;&gt;"",K173-IF(G173/8&gt;=1,G173/8,0),"")</f>
        <v/>
      </c>
      <c r="M173" s="23" t="str">
        <f aca="false">IF(J173&lt;&gt;"",J173,L173)</f>
        <v/>
      </c>
      <c r="N173" s="18"/>
    </row>
    <row r="174" customFormat="false" ht="11.25" hidden="false" customHeight="false" outlineLevel="0" collapsed="false">
      <c r="A174" s="17" t="n">
        <v>171</v>
      </c>
      <c r="B174" s="11"/>
      <c r="C174" s="18"/>
      <c r="D174" s="18"/>
      <c r="E174" s="19"/>
      <c r="F174" s="19"/>
      <c r="G174" s="20"/>
      <c r="H174" s="11"/>
      <c r="I174" s="21"/>
      <c r="J174" s="22"/>
      <c r="K174" s="23" t="str">
        <f aca="false">IF(D174&lt;&gt;"",IF(LEFT(D174,1)&lt;&gt;"●",IF(G174&gt;=16,H174-4,IF(G174&gt;=8,H174-2,IF(G174&gt;=2,H174-1,H174))),H174),"")</f>
        <v/>
      </c>
      <c r="L174" s="23" t="str">
        <f aca="false">IF(K174&lt;&gt;"",K174-IF(G174/8&gt;=1,G174/8,0),"")</f>
        <v/>
      </c>
      <c r="M174" s="23" t="str">
        <f aca="false">IF(J174&lt;&gt;"",J174,L174)</f>
        <v/>
      </c>
      <c r="N174" s="18"/>
    </row>
    <row r="175" customFormat="false" ht="11.25" hidden="false" customHeight="false" outlineLevel="0" collapsed="false">
      <c r="A175" s="17" t="n">
        <v>172</v>
      </c>
      <c r="B175" s="11"/>
      <c r="C175" s="18"/>
      <c r="D175" s="18"/>
      <c r="E175" s="19"/>
      <c r="F175" s="19"/>
      <c r="G175" s="20"/>
      <c r="H175" s="11"/>
      <c r="I175" s="21"/>
      <c r="J175" s="22"/>
      <c r="K175" s="23" t="str">
        <f aca="false">IF(D175&lt;&gt;"",IF(LEFT(D175,1)&lt;&gt;"●",IF(G175&gt;=16,H175-4,IF(G175&gt;=8,H175-2,IF(G175&gt;=2,H175-1,H175))),H175),"")</f>
        <v/>
      </c>
      <c r="L175" s="23" t="str">
        <f aca="false">IF(K175&lt;&gt;"",K175-IF(G175/8&gt;=1,G175/8,0),"")</f>
        <v/>
      </c>
      <c r="M175" s="23" t="str">
        <f aca="false">IF(J175&lt;&gt;"",J175,L175)</f>
        <v/>
      </c>
      <c r="N175" s="18"/>
    </row>
    <row r="176" customFormat="false" ht="11.25" hidden="false" customHeight="false" outlineLevel="0" collapsed="false">
      <c r="A176" s="17" t="n">
        <v>173</v>
      </c>
      <c r="B176" s="11"/>
      <c r="C176" s="18"/>
      <c r="D176" s="18"/>
      <c r="E176" s="19"/>
      <c r="F176" s="19"/>
      <c r="G176" s="20"/>
      <c r="H176" s="11"/>
      <c r="I176" s="21"/>
      <c r="J176" s="22"/>
      <c r="K176" s="23" t="str">
        <f aca="false">IF(D176&lt;&gt;"",IF(LEFT(D176,1)&lt;&gt;"●",IF(G176&gt;=16,H176-4,IF(G176&gt;=8,H176-2,IF(G176&gt;=2,H176-1,H176))),H176),"")</f>
        <v/>
      </c>
      <c r="L176" s="23" t="str">
        <f aca="false">IF(K176&lt;&gt;"",K176-IF(G176/8&gt;=1,G176/8,0),"")</f>
        <v/>
      </c>
      <c r="M176" s="23" t="str">
        <f aca="false">IF(J176&lt;&gt;"",J176,L176)</f>
        <v/>
      </c>
      <c r="N176" s="18"/>
    </row>
    <row r="177" customFormat="false" ht="11.25" hidden="false" customHeight="false" outlineLevel="0" collapsed="false">
      <c r="A177" s="17" t="n">
        <v>174</v>
      </c>
      <c r="B177" s="11"/>
      <c r="C177" s="18"/>
      <c r="D177" s="18"/>
      <c r="E177" s="19"/>
      <c r="F177" s="19"/>
      <c r="G177" s="20"/>
      <c r="H177" s="11"/>
      <c r="I177" s="21"/>
      <c r="J177" s="22"/>
      <c r="K177" s="23" t="str">
        <f aca="false">IF(D177&lt;&gt;"",IF(LEFT(D177,1)&lt;&gt;"●",IF(G177&gt;=16,H177-4,IF(G177&gt;=8,H177-2,IF(G177&gt;=2,H177-1,H177))),H177),"")</f>
        <v/>
      </c>
      <c r="L177" s="23" t="str">
        <f aca="false">IF(K177&lt;&gt;"",K177-IF(G177/8&gt;=1,G177/8,0),"")</f>
        <v/>
      </c>
      <c r="M177" s="23" t="str">
        <f aca="false">IF(J177&lt;&gt;"",J177,L177)</f>
        <v/>
      </c>
      <c r="N177" s="18"/>
    </row>
    <row r="178" customFormat="false" ht="11.25" hidden="false" customHeight="false" outlineLevel="0" collapsed="false">
      <c r="A178" s="17" t="n">
        <v>175</v>
      </c>
      <c r="B178" s="11"/>
      <c r="C178" s="18"/>
      <c r="D178" s="18"/>
      <c r="E178" s="19"/>
      <c r="F178" s="19"/>
      <c r="G178" s="20"/>
      <c r="H178" s="11"/>
      <c r="I178" s="21"/>
      <c r="J178" s="22"/>
      <c r="K178" s="23" t="str">
        <f aca="false">IF(D178&lt;&gt;"",IF(LEFT(D178,1)&lt;&gt;"●",IF(G178&gt;=16,H178-4,IF(G178&gt;=8,H178-2,IF(G178&gt;=2,H178-1,H178))),H178),"")</f>
        <v/>
      </c>
      <c r="L178" s="23" t="str">
        <f aca="false">IF(K178&lt;&gt;"",K178-IF(G178/8&gt;=1,G178/8,0),"")</f>
        <v/>
      </c>
      <c r="M178" s="23" t="str">
        <f aca="false">IF(J178&lt;&gt;"",J178,L178)</f>
        <v/>
      </c>
      <c r="N178" s="18"/>
    </row>
    <row r="179" customFormat="false" ht="11.25" hidden="false" customHeight="false" outlineLevel="0" collapsed="false">
      <c r="A179" s="17" t="n">
        <v>176</v>
      </c>
      <c r="B179" s="11"/>
      <c r="C179" s="18"/>
      <c r="D179" s="18"/>
      <c r="E179" s="19"/>
      <c r="F179" s="19"/>
      <c r="G179" s="20"/>
      <c r="H179" s="11"/>
      <c r="I179" s="21"/>
      <c r="J179" s="22"/>
      <c r="K179" s="23" t="str">
        <f aca="false">IF(D179&lt;&gt;"",IF(LEFT(D179,1)&lt;&gt;"●",IF(G179&gt;=16,H179-4,IF(G179&gt;=8,H179-2,IF(G179&gt;=2,H179-1,H179))),H179),"")</f>
        <v/>
      </c>
      <c r="L179" s="23" t="str">
        <f aca="false">IF(K179&lt;&gt;"",K179-IF(G179/8&gt;=1,G179/8,0),"")</f>
        <v/>
      </c>
      <c r="M179" s="23" t="str">
        <f aca="false">IF(J179&lt;&gt;"",J179,L179)</f>
        <v/>
      </c>
      <c r="N179" s="18"/>
    </row>
    <row r="180" customFormat="false" ht="11.25" hidden="false" customHeight="false" outlineLevel="0" collapsed="false">
      <c r="A180" s="17" t="n">
        <v>177</v>
      </c>
      <c r="B180" s="11"/>
      <c r="C180" s="18"/>
      <c r="D180" s="18"/>
      <c r="E180" s="19"/>
      <c r="F180" s="19"/>
      <c r="G180" s="20"/>
      <c r="H180" s="11"/>
      <c r="I180" s="21"/>
      <c r="J180" s="22"/>
      <c r="K180" s="23" t="str">
        <f aca="false">IF(D180&lt;&gt;"",IF(LEFT(D180,1)&lt;&gt;"●",IF(G180&gt;=16,H180-4,IF(G180&gt;=8,H180-2,IF(G180&gt;=2,H180-1,H180))),H180),"")</f>
        <v/>
      </c>
      <c r="L180" s="23" t="str">
        <f aca="false">IF(K180&lt;&gt;"",K180-IF(G180/8&gt;=1,G180/8,0),"")</f>
        <v/>
      </c>
      <c r="M180" s="23" t="str">
        <f aca="false">IF(J180&lt;&gt;"",J180,L180)</f>
        <v/>
      </c>
      <c r="N180" s="18"/>
    </row>
    <row r="181" customFormat="false" ht="11.25" hidden="false" customHeight="false" outlineLevel="0" collapsed="false">
      <c r="A181" s="17" t="n">
        <v>178</v>
      </c>
      <c r="B181" s="11"/>
      <c r="C181" s="18"/>
      <c r="D181" s="18"/>
      <c r="E181" s="19"/>
      <c r="F181" s="19"/>
      <c r="G181" s="20"/>
      <c r="H181" s="11"/>
      <c r="I181" s="21"/>
      <c r="J181" s="22"/>
      <c r="K181" s="23" t="str">
        <f aca="false">IF(D181&lt;&gt;"",IF(LEFT(D181,1)&lt;&gt;"●",IF(G181&gt;=16,H181-4,IF(G181&gt;=8,H181-2,IF(G181&gt;=2,H181-1,H181))),H181),"")</f>
        <v/>
      </c>
      <c r="L181" s="23" t="str">
        <f aca="false">IF(K181&lt;&gt;"",K181-IF(G181/8&gt;=1,G181/8,0),"")</f>
        <v/>
      </c>
      <c r="M181" s="23" t="str">
        <f aca="false">IF(J181&lt;&gt;"",J181,L181)</f>
        <v/>
      </c>
      <c r="N181" s="18"/>
    </row>
    <row r="182" customFormat="false" ht="11.25" hidden="false" customHeight="false" outlineLevel="0" collapsed="false">
      <c r="A182" s="17" t="n">
        <v>179</v>
      </c>
      <c r="B182" s="11"/>
      <c r="C182" s="18"/>
      <c r="D182" s="18"/>
      <c r="E182" s="19"/>
      <c r="F182" s="19"/>
      <c r="G182" s="20"/>
      <c r="H182" s="11"/>
      <c r="I182" s="21"/>
      <c r="J182" s="22"/>
      <c r="K182" s="23" t="str">
        <f aca="false">IF(D182&lt;&gt;"",IF(LEFT(D182,1)&lt;&gt;"●",IF(G182&gt;=16,H182-4,IF(G182&gt;=8,H182-2,IF(G182&gt;=2,H182-1,H182))),H182),"")</f>
        <v/>
      </c>
      <c r="L182" s="23" t="str">
        <f aca="false">IF(K182&lt;&gt;"",K182-IF(G182/8&gt;=1,G182/8,0),"")</f>
        <v/>
      </c>
      <c r="M182" s="23" t="str">
        <f aca="false">IF(J182&lt;&gt;"",J182,L182)</f>
        <v/>
      </c>
      <c r="N182" s="18"/>
    </row>
    <row r="183" customFormat="false" ht="11.25" hidden="false" customHeight="false" outlineLevel="0" collapsed="false">
      <c r="A183" s="17" t="n">
        <v>180</v>
      </c>
      <c r="B183" s="11"/>
      <c r="C183" s="18"/>
      <c r="D183" s="18"/>
      <c r="E183" s="19"/>
      <c r="F183" s="19"/>
      <c r="G183" s="20"/>
      <c r="H183" s="11"/>
      <c r="I183" s="21"/>
      <c r="J183" s="22"/>
      <c r="K183" s="23" t="str">
        <f aca="false">IF(D183&lt;&gt;"",IF(LEFT(D183,1)&lt;&gt;"●",IF(G183&gt;=16,H183-4,IF(G183&gt;=8,H183-2,IF(G183&gt;=2,H183-1,H183))),H183),"")</f>
        <v/>
      </c>
      <c r="L183" s="23" t="str">
        <f aca="false">IF(K183&lt;&gt;"",K183-IF(G183/8&gt;=1,G183/8,0),"")</f>
        <v/>
      </c>
      <c r="M183" s="23" t="str">
        <f aca="false">IF(J183&lt;&gt;"",J183,L183)</f>
        <v/>
      </c>
      <c r="N183" s="18"/>
    </row>
    <row r="184" customFormat="false" ht="11.25" hidden="false" customHeight="false" outlineLevel="0" collapsed="false">
      <c r="A184" s="17" t="n">
        <v>181</v>
      </c>
      <c r="B184" s="11"/>
      <c r="C184" s="18"/>
      <c r="D184" s="18"/>
      <c r="E184" s="19"/>
      <c r="F184" s="19"/>
      <c r="G184" s="20"/>
      <c r="H184" s="11"/>
      <c r="I184" s="21"/>
      <c r="J184" s="22"/>
      <c r="K184" s="23" t="str">
        <f aca="false">IF(D184&lt;&gt;"",IF(LEFT(D184,1)&lt;&gt;"●",IF(G184&gt;=16,H184-4,IF(G184&gt;=8,H184-2,IF(G184&gt;=2,H184-1,H184))),H184),"")</f>
        <v/>
      </c>
      <c r="L184" s="23" t="str">
        <f aca="false">IF(K184&lt;&gt;"",K184-IF(G184/8&gt;=1,G184/8,0),"")</f>
        <v/>
      </c>
      <c r="M184" s="23" t="str">
        <f aca="false">IF(J184&lt;&gt;"",J184,L184)</f>
        <v/>
      </c>
      <c r="N184" s="18"/>
    </row>
    <row r="185" customFormat="false" ht="11.25" hidden="false" customHeight="false" outlineLevel="0" collapsed="false">
      <c r="A185" s="17" t="n">
        <v>182</v>
      </c>
      <c r="B185" s="11"/>
      <c r="C185" s="18"/>
      <c r="D185" s="18"/>
      <c r="E185" s="19"/>
      <c r="F185" s="19"/>
      <c r="G185" s="20"/>
      <c r="H185" s="11"/>
      <c r="I185" s="21"/>
      <c r="J185" s="22"/>
      <c r="K185" s="23" t="str">
        <f aca="false">IF(D185&lt;&gt;"",IF(LEFT(D185,1)&lt;&gt;"●",IF(G185&gt;=16,H185-4,IF(G185&gt;=8,H185-2,IF(G185&gt;=2,H185-1,H185))),H185),"")</f>
        <v/>
      </c>
      <c r="L185" s="23" t="str">
        <f aca="false">IF(K185&lt;&gt;"",K185-IF(G185/8&gt;=1,G185/8,0),"")</f>
        <v/>
      </c>
      <c r="M185" s="23" t="str">
        <f aca="false">IF(J185&lt;&gt;"",J185,L185)</f>
        <v/>
      </c>
      <c r="N185" s="18"/>
    </row>
    <row r="186" customFormat="false" ht="11.25" hidden="false" customHeight="false" outlineLevel="0" collapsed="false">
      <c r="A186" s="17" t="n">
        <v>183</v>
      </c>
      <c r="B186" s="11"/>
      <c r="C186" s="18"/>
      <c r="D186" s="18"/>
      <c r="E186" s="19"/>
      <c r="F186" s="19"/>
      <c r="G186" s="20"/>
      <c r="H186" s="11"/>
      <c r="I186" s="21"/>
      <c r="J186" s="22"/>
      <c r="K186" s="23" t="str">
        <f aca="false">IF(D186&lt;&gt;"",IF(LEFT(D186,1)&lt;&gt;"●",IF(G186&gt;=16,H186-4,IF(G186&gt;=8,H186-2,IF(G186&gt;=2,H186-1,H186))),H186),"")</f>
        <v/>
      </c>
      <c r="L186" s="23" t="str">
        <f aca="false">IF(K186&lt;&gt;"",K186-IF(G186/8&gt;=1,G186/8,0),"")</f>
        <v/>
      </c>
      <c r="M186" s="23" t="str">
        <f aca="false">IF(J186&lt;&gt;"",J186,L186)</f>
        <v/>
      </c>
      <c r="N186" s="18"/>
    </row>
    <row r="187" customFormat="false" ht="11.25" hidden="false" customHeight="false" outlineLevel="0" collapsed="false">
      <c r="A187" s="17" t="n">
        <v>184</v>
      </c>
      <c r="B187" s="11"/>
      <c r="C187" s="18"/>
      <c r="D187" s="18"/>
      <c r="E187" s="19"/>
      <c r="F187" s="19"/>
      <c r="G187" s="20"/>
      <c r="H187" s="11"/>
      <c r="I187" s="21"/>
      <c r="J187" s="22"/>
      <c r="K187" s="23" t="str">
        <f aca="false">IF(D187&lt;&gt;"",IF(LEFT(D187,1)&lt;&gt;"●",IF(G187&gt;=16,H187-4,IF(G187&gt;=8,H187-2,IF(G187&gt;=2,H187-1,H187))),H187),"")</f>
        <v/>
      </c>
      <c r="L187" s="23" t="str">
        <f aca="false">IF(K187&lt;&gt;"",K187-IF(G187/8&gt;=1,G187/8,0),"")</f>
        <v/>
      </c>
      <c r="M187" s="23" t="str">
        <f aca="false">IF(J187&lt;&gt;"",J187,L187)</f>
        <v/>
      </c>
      <c r="N187" s="18"/>
    </row>
    <row r="188" customFormat="false" ht="11.25" hidden="false" customHeight="false" outlineLevel="0" collapsed="false">
      <c r="A188" s="17" t="n">
        <v>185</v>
      </c>
      <c r="B188" s="11"/>
      <c r="C188" s="18"/>
      <c r="D188" s="18"/>
      <c r="E188" s="19"/>
      <c r="F188" s="19"/>
      <c r="G188" s="20"/>
      <c r="H188" s="11"/>
      <c r="I188" s="21"/>
      <c r="J188" s="22"/>
      <c r="K188" s="23" t="str">
        <f aca="false">IF(D188&lt;&gt;"",IF(LEFT(D188,1)&lt;&gt;"●",IF(G188&gt;=16,H188-4,IF(G188&gt;=8,H188-2,IF(G188&gt;=2,H188-1,H188))),H188),"")</f>
        <v/>
      </c>
      <c r="L188" s="23" t="str">
        <f aca="false">IF(K188&lt;&gt;"",K188-IF(G188/8&gt;=1,G188/8,0),"")</f>
        <v/>
      </c>
      <c r="M188" s="23" t="str">
        <f aca="false">IF(J188&lt;&gt;"",J188,L188)</f>
        <v/>
      </c>
      <c r="N188" s="18"/>
    </row>
    <row r="189" customFormat="false" ht="11.25" hidden="false" customHeight="false" outlineLevel="0" collapsed="false">
      <c r="A189" s="17" t="n">
        <v>186</v>
      </c>
      <c r="B189" s="11"/>
      <c r="C189" s="18"/>
      <c r="D189" s="18"/>
      <c r="E189" s="19"/>
      <c r="F189" s="19"/>
      <c r="G189" s="20"/>
      <c r="H189" s="11"/>
      <c r="I189" s="21"/>
      <c r="J189" s="22"/>
      <c r="K189" s="23" t="str">
        <f aca="false">IF(D189&lt;&gt;"",IF(LEFT(D189,1)&lt;&gt;"●",IF(G189&gt;=16,H189-4,IF(G189&gt;=8,H189-2,IF(G189&gt;=2,H189-1,H189))),H189),"")</f>
        <v/>
      </c>
      <c r="L189" s="23" t="str">
        <f aca="false">IF(K189&lt;&gt;"",K189-IF(G189/8&gt;=1,G189/8,0),"")</f>
        <v/>
      </c>
      <c r="M189" s="23" t="str">
        <f aca="false">IF(J189&lt;&gt;"",J189,L189)</f>
        <v/>
      </c>
      <c r="N189" s="18"/>
    </row>
    <row r="190" customFormat="false" ht="11.25" hidden="false" customHeight="false" outlineLevel="0" collapsed="false">
      <c r="A190" s="17" t="n">
        <v>187</v>
      </c>
      <c r="B190" s="11"/>
      <c r="C190" s="18"/>
      <c r="D190" s="18"/>
      <c r="E190" s="19"/>
      <c r="F190" s="19"/>
      <c r="G190" s="20"/>
      <c r="H190" s="11"/>
      <c r="I190" s="21"/>
      <c r="J190" s="22"/>
      <c r="K190" s="23" t="str">
        <f aca="false">IF(D190&lt;&gt;"",IF(LEFT(D190,1)&lt;&gt;"●",IF(G190&gt;=16,H190-4,IF(G190&gt;=8,H190-2,IF(G190&gt;=2,H190-1,H190))),H190),"")</f>
        <v/>
      </c>
      <c r="L190" s="23" t="str">
        <f aca="false">IF(K190&lt;&gt;"",K190-IF(G190/8&gt;=1,G190/8,0),"")</f>
        <v/>
      </c>
      <c r="M190" s="23" t="str">
        <f aca="false">IF(J190&lt;&gt;"",J190,L190)</f>
        <v/>
      </c>
      <c r="N190" s="18"/>
    </row>
    <row r="191" customFormat="false" ht="11.25" hidden="false" customHeight="false" outlineLevel="0" collapsed="false">
      <c r="A191" s="17" t="n">
        <v>188</v>
      </c>
      <c r="B191" s="11"/>
      <c r="C191" s="18"/>
      <c r="D191" s="18"/>
      <c r="E191" s="19"/>
      <c r="F191" s="19"/>
      <c r="G191" s="20"/>
      <c r="H191" s="11"/>
      <c r="I191" s="21"/>
      <c r="J191" s="22"/>
      <c r="K191" s="23" t="str">
        <f aca="false">IF(D191&lt;&gt;"",IF(LEFT(D191,1)&lt;&gt;"●",IF(G191&gt;=16,H191-4,IF(G191&gt;=8,H191-2,IF(G191&gt;=2,H191-1,H191))),H191),"")</f>
        <v/>
      </c>
      <c r="L191" s="23" t="str">
        <f aca="false">IF(K191&lt;&gt;"",K191-IF(G191/8&gt;=1,G191/8,0),"")</f>
        <v/>
      </c>
      <c r="M191" s="23" t="str">
        <f aca="false">IF(J191&lt;&gt;"",J191,L191)</f>
        <v/>
      </c>
      <c r="N191" s="18"/>
    </row>
    <row r="192" customFormat="false" ht="11.25" hidden="false" customHeight="false" outlineLevel="0" collapsed="false">
      <c r="A192" s="17" t="n">
        <v>189</v>
      </c>
      <c r="B192" s="11"/>
      <c r="C192" s="18"/>
      <c r="D192" s="18"/>
      <c r="E192" s="19"/>
      <c r="F192" s="19"/>
      <c r="G192" s="20"/>
      <c r="H192" s="11"/>
      <c r="I192" s="21"/>
      <c r="J192" s="22"/>
      <c r="K192" s="23" t="str">
        <f aca="false">IF(D192&lt;&gt;"",IF(LEFT(D192,1)&lt;&gt;"●",IF(G192&gt;=16,H192-4,IF(G192&gt;=8,H192-2,IF(G192&gt;=2,H192-1,H192))),H192),"")</f>
        <v/>
      </c>
      <c r="L192" s="23" t="str">
        <f aca="false">IF(K192&lt;&gt;"",K192-IF(G192/8&gt;=1,G192/8,0),"")</f>
        <v/>
      </c>
      <c r="M192" s="23" t="str">
        <f aca="false">IF(J192&lt;&gt;"",J192,L192)</f>
        <v/>
      </c>
      <c r="N192" s="18"/>
    </row>
    <row r="193" customFormat="false" ht="11.25" hidden="false" customHeight="false" outlineLevel="0" collapsed="false">
      <c r="A193" s="17" t="n">
        <v>190</v>
      </c>
      <c r="B193" s="11"/>
      <c r="C193" s="18"/>
      <c r="D193" s="18"/>
      <c r="E193" s="19"/>
      <c r="F193" s="19"/>
      <c r="G193" s="20"/>
      <c r="H193" s="11"/>
      <c r="I193" s="21"/>
      <c r="J193" s="22"/>
      <c r="K193" s="23" t="str">
        <f aca="false">IF(D193&lt;&gt;"",IF(LEFT(D193,1)&lt;&gt;"●",IF(G193&gt;=16,H193-4,IF(G193&gt;=8,H193-2,IF(G193&gt;=2,H193-1,H193))),H193),"")</f>
        <v/>
      </c>
      <c r="L193" s="23" t="str">
        <f aca="false">IF(K193&lt;&gt;"",K193-IF(G193/8&gt;=1,G193/8,0),"")</f>
        <v/>
      </c>
      <c r="M193" s="23" t="str">
        <f aca="false">IF(J193&lt;&gt;"",J193,L193)</f>
        <v/>
      </c>
      <c r="N193" s="18"/>
    </row>
    <row r="194" customFormat="false" ht="11.25" hidden="false" customHeight="false" outlineLevel="0" collapsed="false">
      <c r="A194" s="17" t="n">
        <v>191</v>
      </c>
      <c r="B194" s="11"/>
      <c r="C194" s="18"/>
      <c r="D194" s="18"/>
      <c r="E194" s="19"/>
      <c r="F194" s="19"/>
      <c r="G194" s="20"/>
      <c r="H194" s="11"/>
      <c r="I194" s="21"/>
      <c r="J194" s="22"/>
      <c r="K194" s="23" t="str">
        <f aca="false">IF(D194&lt;&gt;"",IF(LEFT(D194,1)&lt;&gt;"●",IF(G194&gt;=16,H194-4,IF(G194&gt;=8,H194-2,IF(G194&gt;=2,H194-1,H194))),H194),"")</f>
        <v/>
      </c>
      <c r="L194" s="23" t="str">
        <f aca="false">IF(K194&lt;&gt;"",K194-IF(G194/8&gt;=1,G194/8,0),"")</f>
        <v/>
      </c>
      <c r="M194" s="23" t="str">
        <f aca="false">IF(J194&lt;&gt;"",J194,L194)</f>
        <v/>
      </c>
      <c r="N194" s="18"/>
    </row>
    <row r="195" customFormat="false" ht="11.25" hidden="false" customHeight="false" outlineLevel="0" collapsed="false">
      <c r="A195" s="17" t="n">
        <v>192</v>
      </c>
      <c r="B195" s="11"/>
      <c r="C195" s="18"/>
      <c r="D195" s="18"/>
      <c r="E195" s="19"/>
      <c r="F195" s="19"/>
      <c r="G195" s="20"/>
      <c r="H195" s="11"/>
      <c r="I195" s="21"/>
      <c r="J195" s="22"/>
      <c r="K195" s="23" t="str">
        <f aca="false">IF(D195&lt;&gt;"",IF(LEFT(D195,1)&lt;&gt;"●",IF(G195&gt;=16,H195-4,IF(G195&gt;=8,H195-2,IF(G195&gt;=2,H195-1,H195))),H195),"")</f>
        <v/>
      </c>
      <c r="L195" s="23" t="str">
        <f aca="false">IF(K195&lt;&gt;"",K195-IF(G195/8&gt;=1,G195/8,0),"")</f>
        <v/>
      </c>
      <c r="M195" s="23" t="str">
        <f aca="false">IF(J195&lt;&gt;"",J195,L195)</f>
        <v/>
      </c>
      <c r="N195" s="18"/>
    </row>
    <row r="196" customFormat="false" ht="11.25" hidden="false" customHeight="false" outlineLevel="0" collapsed="false">
      <c r="A196" s="17" t="n">
        <v>193</v>
      </c>
      <c r="B196" s="11"/>
      <c r="C196" s="18"/>
      <c r="D196" s="18"/>
      <c r="E196" s="19"/>
      <c r="F196" s="19"/>
      <c r="G196" s="20"/>
      <c r="H196" s="11"/>
      <c r="I196" s="21"/>
      <c r="J196" s="22"/>
      <c r="K196" s="23" t="str">
        <f aca="false">IF(D196&lt;&gt;"",IF(LEFT(D196,1)&lt;&gt;"●",IF(G196&gt;=16,H196-4,IF(G196&gt;=8,H196-2,IF(G196&gt;=2,H196-1,H196))),H196),"")</f>
        <v/>
      </c>
      <c r="L196" s="23" t="str">
        <f aca="false">IF(K196&lt;&gt;"",K196-IF(G196/8&gt;=1,G196/8,0),"")</f>
        <v/>
      </c>
      <c r="M196" s="23" t="str">
        <f aca="false">IF(J196&lt;&gt;"",J196,L196)</f>
        <v/>
      </c>
      <c r="N196" s="18"/>
    </row>
    <row r="197" customFormat="false" ht="11.25" hidden="false" customHeight="false" outlineLevel="0" collapsed="false">
      <c r="A197" s="17" t="n">
        <v>194</v>
      </c>
      <c r="B197" s="11"/>
      <c r="C197" s="18"/>
      <c r="D197" s="18"/>
      <c r="E197" s="19"/>
      <c r="F197" s="19"/>
      <c r="G197" s="20"/>
      <c r="H197" s="11"/>
      <c r="I197" s="21"/>
      <c r="J197" s="22"/>
      <c r="K197" s="23" t="str">
        <f aca="false">IF(D197&lt;&gt;"",IF(LEFT(D197,1)&lt;&gt;"●",IF(G197&gt;=16,H197-4,IF(G197&gt;=8,H197-2,IF(G197&gt;=2,H197-1,H197))),H197),"")</f>
        <v/>
      </c>
      <c r="L197" s="23" t="str">
        <f aca="false">IF(K197&lt;&gt;"",K197-IF(G197/8&gt;=1,G197/8,0),"")</f>
        <v/>
      </c>
      <c r="M197" s="23" t="str">
        <f aca="false">IF(J197&lt;&gt;"",J197,L197)</f>
        <v/>
      </c>
      <c r="N197" s="18"/>
    </row>
    <row r="198" customFormat="false" ht="11.25" hidden="false" customHeight="false" outlineLevel="0" collapsed="false">
      <c r="A198" s="17" t="n">
        <v>195</v>
      </c>
      <c r="B198" s="11"/>
      <c r="C198" s="18"/>
      <c r="D198" s="18"/>
      <c r="E198" s="19"/>
      <c r="F198" s="19"/>
      <c r="G198" s="20"/>
      <c r="H198" s="11"/>
      <c r="I198" s="21"/>
      <c r="J198" s="22"/>
      <c r="K198" s="23" t="str">
        <f aca="false">IF(D198&lt;&gt;"",IF(LEFT(D198,1)&lt;&gt;"●",IF(G198&gt;=16,H198-4,IF(G198&gt;=8,H198-2,IF(G198&gt;=2,H198-1,H198))),H198),"")</f>
        <v/>
      </c>
      <c r="L198" s="23" t="str">
        <f aca="false">IF(K198&lt;&gt;"",K198-IF(G198/8&gt;=1,G198/8,0),"")</f>
        <v/>
      </c>
      <c r="M198" s="23" t="str">
        <f aca="false">IF(J198&lt;&gt;"",J198,L198)</f>
        <v/>
      </c>
      <c r="N198" s="18"/>
    </row>
    <row r="199" customFormat="false" ht="11.25" hidden="false" customHeight="false" outlineLevel="0" collapsed="false">
      <c r="A199" s="17" t="n">
        <v>196</v>
      </c>
      <c r="B199" s="11"/>
      <c r="C199" s="18"/>
      <c r="D199" s="18"/>
      <c r="E199" s="19"/>
      <c r="F199" s="19"/>
      <c r="G199" s="20"/>
      <c r="H199" s="11"/>
      <c r="I199" s="21"/>
      <c r="J199" s="22"/>
      <c r="K199" s="23" t="str">
        <f aca="false">IF(D199&lt;&gt;"",IF(LEFT(D199,1)&lt;&gt;"●",IF(G199&gt;=16,H199-4,IF(G199&gt;=8,H199-2,IF(G199&gt;=2,H199-1,H199))),H199),"")</f>
        <v/>
      </c>
      <c r="L199" s="23" t="str">
        <f aca="false">IF(K199&lt;&gt;"",K199-IF(G199/8&gt;=1,G199/8,0),"")</f>
        <v/>
      </c>
      <c r="M199" s="23" t="str">
        <f aca="false">IF(J199&lt;&gt;"",J199,L199)</f>
        <v/>
      </c>
      <c r="N199" s="18"/>
    </row>
    <row r="200" customFormat="false" ht="11.25" hidden="false" customHeight="false" outlineLevel="0" collapsed="false">
      <c r="A200" s="17" t="n">
        <v>197</v>
      </c>
      <c r="B200" s="11"/>
      <c r="C200" s="18"/>
      <c r="D200" s="18"/>
      <c r="E200" s="19"/>
      <c r="F200" s="19"/>
      <c r="G200" s="20"/>
      <c r="H200" s="11"/>
      <c r="I200" s="21"/>
      <c r="J200" s="22"/>
      <c r="K200" s="23" t="str">
        <f aca="false">IF(D200&lt;&gt;"",IF(LEFT(D200,1)&lt;&gt;"●",IF(G200&gt;=16,H200-4,IF(G200&gt;=8,H200-2,IF(G200&gt;=2,H200-1,H200))),H200),"")</f>
        <v/>
      </c>
      <c r="L200" s="23" t="str">
        <f aca="false">IF(K200&lt;&gt;"",K200-IF(G200/8&gt;=1,G200/8,0),"")</f>
        <v/>
      </c>
      <c r="M200" s="23" t="str">
        <f aca="false">IF(J200&lt;&gt;"",J200,L200)</f>
        <v/>
      </c>
      <c r="N200" s="18"/>
    </row>
    <row r="201" customFormat="false" ht="11.25" hidden="false" customHeight="false" outlineLevel="0" collapsed="false">
      <c r="A201" s="17" t="n">
        <v>198</v>
      </c>
      <c r="B201" s="11"/>
      <c r="C201" s="18"/>
      <c r="D201" s="18"/>
      <c r="E201" s="19"/>
      <c r="F201" s="19"/>
      <c r="G201" s="20"/>
      <c r="H201" s="11"/>
      <c r="I201" s="21"/>
      <c r="J201" s="22"/>
      <c r="K201" s="23" t="str">
        <f aca="false">IF(D201&lt;&gt;"",IF(LEFT(D201,1)&lt;&gt;"●",IF(G201&gt;=16,H201-4,IF(G201&gt;=8,H201-2,IF(G201&gt;=2,H201-1,H201))),H201),"")</f>
        <v/>
      </c>
      <c r="L201" s="23" t="str">
        <f aca="false">IF(K201&lt;&gt;"",K201-IF(G201/8&gt;=1,G201/8,0),"")</f>
        <v/>
      </c>
      <c r="M201" s="23" t="str">
        <f aca="false">IF(J201&lt;&gt;"",J201,L201)</f>
        <v/>
      </c>
      <c r="N201" s="18"/>
    </row>
    <row r="202" customFormat="false" ht="11.25" hidden="false" customHeight="false" outlineLevel="0" collapsed="false">
      <c r="A202" s="17" t="n">
        <v>199</v>
      </c>
      <c r="B202" s="11"/>
      <c r="C202" s="18"/>
      <c r="D202" s="18"/>
      <c r="E202" s="19"/>
      <c r="F202" s="19"/>
      <c r="G202" s="20"/>
      <c r="H202" s="11"/>
      <c r="I202" s="21"/>
      <c r="J202" s="22"/>
      <c r="K202" s="23" t="str">
        <f aca="false">IF(D202&lt;&gt;"",IF(LEFT(D202,1)&lt;&gt;"●",IF(G202&gt;=16,H202-4,IF(G202&gt;=8,H202-2,IF(G202&gt;=2,H202-1,H202))),H202),"")</f>
        <v/>
      </c>
      <c r="L202" s="23" t="str">
        <f aca="false">IF(K202&lt;&gt;"",K202-IF(G202/8&gt;=1,G202/8,0),"")</f>
        <v/>
      </c>
      <c r="M202" s="23" t="str">
        <f aca="false">IF(J202&lt;&gt;"",J202,L202)</f>
        <v/>
      </c>
      <c r="N202" s="18"/>
    </row>
    <row r="203" customFormat="false" ht="11.25" hidden="false" customHeight="false" outlineLevel="0" collapsed="false">
      <c r="A203" s="17" t="n">
        <v>200</v>
      </c>
      <c r="B203" s="11"/>
      <c r="C203" s="18"/>
      <c r="D203" s="18"/>
      <c r="E203" s="19"/>
      <c r="F203" s="19"/>
      <c r="G203" s="20"/>
      <c r="H203" s="11"/>
      <c r="I203" s="21"/>
      <c r="J203" s="22"/>
      <c r="K203" s="23" t="str">
        <f aca="false">IF(D203&lt;&gt;"",IF(LEFT(D203,1)&lt;&gt;"●",IF(G203&gt;=16,H203-4,IF(G203&gt;=8,H203-2,IF(G203&gt;=2,H203-1,H203))),H203),"")</f>
        <v/>
      </c>
      <c r="L203" s="23" t="str">
        <f aca="false">IF(K203&lt;&gt;"",K203-IF(G203/8&gt;=1,G203/8,0),"")</f>
        <v/>
      </c>
      <c r="M203" s="23" t="str">
        <f aca="false">IF(J203&lt;&gt;"",J203,L203)</f>
        <v/>
      </c>
      <c r="N203" s="18"/>
    </row>
    <row r="204" customFormat="false" ht="11.25" hidden="false" customHeight="false" outlineLevel="0" collapsed="false">
      <c r="A204" s="17" t="n">
        <v>201</v>
      </c>
      <c r="B204" s="11"/>
      <c r="C204" s="18"/>
      <c r="D204" s="18"/>
      <c r="E204" s="19"/>
      <c r="F204" s="19"/>
      <c r="G204" s="20"/>
      <c r="H204" s="11"/>
      <c r="I204" s="21"/>
      <c r="J204" s="22"/>
      <c r="K204" s="23" t="str">
        <f aca="false">IF(D204&lt;&gt;"",IF(LEFT(D204,1)&lt;&gt;"●",IF(G204&gt;=16,H204-4,IF(G204&gt;=8,H204-2,IF(G204&gt;=2,H204-1,H204))),H204),"")</f>
        <v/>
      </c>
      <c r="L204" s="23" t="str">
        <f aca="false">IF(K204&lt;&gt;"",K204-IF(G204/8&gt;=1,G204/8,0),"")</f>
        <v/>
      </c>
      <c r="M204" s="23" t="str">
        <f aca="false">IF(J204&lt;&gt;"",J204,L204)</f>
        <v/>
      </c>
      <c r="N204" s="18"/>
    </row>
    <row r="205" customFormat="false" ht="11.25" hidden="false" customHeight="false" outlineLevel="0" collapsed="false">
      <c r="A205" s="17" t="n">
        <v>202</v>
      </c>
      <c r="B205" s="11"/>
      <c r="C205" s="18"/>
      <c r="D205" s="18"/>
      <c r="E205" s="19"/>
      <c r="F205" s="19"/>
      <c r="G205" s="20"/>
      <c r="H205" s="11"/>
      <c r="I205" s="21"/>
      <c r="J205" s="22"/>
      <c r="K205" s="23" t="str">
        <f aca="false">IF(D205&lt;&gt;"",IF(LEFT(D205,1)&lt;&gt;"●",IF(G205&gt;=16,H205-4,IF(G205&gt;=8,H205-2,IF(G205&gt;=2,H205-1,H205))),H205),"")</f>
        <v/>
      </c>
      <c r="L205" s="23" t="str">
        <f aca="false">IF(K205&lt;&gt;"",K205-IF(G205/8&gt;=1,G205/8,0),"")</f>
        <v/>
      </c>
      <c r="M205" s="23" t="str">
        <f aca="false">IF(J205&lt;&gt;"",J205,L205)</f>
        <v/>
      </c>
      <c r="N205" s="18"/>
    </row>
    <row r="206" customFormat="false" ht="11.25" hidden="false" customHeight="false" outlineLevel="0" collapsed="false">
      <c r="A206" s="17" t="n">
        <v>203</v>
      </c>
      <c r="B206" s="11"/>
      <c r="C206" s="18"/>
      <c r="D206" s="18"/>
      <c r="E206" s="19"/>
      <c r="F206" s="19"/>
      <c r="G206" s="20"/>
      <c r="H206" s="11"/>
      <c r="I206" s="21"/>
      <c r="J206" s="22"/>
      <c r="K206" s="23" t="str">
        <f aca="false">IF(D206&lt;&gt;"",IF(LEFT(D206,1)&lt;&gt;"●",IF(G206&gt;=16,H206-4,IF(G206&gt;=8,H206-2,IF(G206&gt;=2,H206-1,H206))),H206),"")</f>
        <v/>
      </c>
      <c r="L206" s="23" t="str">
        <f aca="false">IF(K206&lt;&gt;"",K206-IF(G206/8&gt;=1,G206/8,0),"")</f>
        <v/>
      </c>
      <c r="M206" s="23" t="str">
        <f aca="false">IF(J206&lt;&gt;"",J206,L206)</f>
        <v/>
      </c>
      <c r="N206" s="18"/>
    </row>
    <row r="207" customFormat="false" ht="11.25" hidden="false" customHeight="false" outlineLevel="0" collapsed="false">
      <c r="A207" s="17" t="n">
        <v>204</v>
      </c>
      <c r="B207" s="11"/>
      <c r="C207" s="18"/>
      <c r="D207" s="18"/>
      <c r="E207" s="19"/>
      <c r="F207" s="19"/>
      <c r="G207" s="20"/>
      <c r="H207" s="11"/>
      <c r="I207" s="21"/>
      <c r="J207" s="22"/>
      <c r="K207" s="23" t="str">
        <f aca="false">IF(D207&lt;&gt;"",IF(LEFT(D207,1)&lt;&gt;"●",IF(G207&gt;=16,H207-4,IF(G207&gt;=8,H207-2,IF(G207&gt;=2,H207-1,H207))),H207),"")</f>
        <v/>
      </c>
      <c r="L207" s="23" t="str">
        <f aca="false">IF(K207&lt;&gt;"",K207-IF(G207/8&gt;=1,G207/8,0),"")</f>
        <v/>
      </c>
      <c r="M207" s="23" t="str">
        <f aca="false">IF(J207&lt;&gt;"",J207,L207)</f>
        <v/>
      </c>
      <c r="N207" s="18"/>
    </row>
    <row r="208" customFormat="false" ht="11.25" hidden="false" customHeight="false" outlineLevel="0" collapsed="false">
      <c r="A208" s="17" t="n">
        <v>205</v>
      </c>
      <c r="B208" s="11"/>
      <c r="C208" s="18"/>
      <c r="D208" s="18"/>
      <c r="E208" s="19"/>
      <c r="F208" s="19"/>
      <c r="G208" s="20"/>
      <c r="H208" s="11"/>
      <c r="I208" s="21"/>
      <c r="J208" s="22"/>
      <c r="K208" s="23" t="str">
        <f aca="false">IF(D208&lt;&gt;"",IF(LEFT(D208,1)&lt;&gt;"●",IF(G208&gt;=16,H208-4,IF(G208&gt;=8,H208-2,IF(G208&gt;=2,H208-1,H208))),H208),"")</f>
        <v/>
      </c>
      <c r="L208" s="23" t="str">
        <f aca="false">IF(K208&lt;&gt;"",K208-IF(G208/8&gt;=1,G208/8,0),"")</f>
        <v/>
      </c>
      <c r="M208" s="23" t="str">
        <f aca="false">IF(J208&lt;&gt;"",J208,L208)</f>
        <v/>
      </c>
      <c r="N208" s="18"/>
    </row>
    <row r="209" customFormat="false" ht="11.25" hidden="false" customHeight="false" outlineLevel="0" collapsed="false">
      <c r="A209" s="17" t="n">
        <v>206</v>
      </c>
      <c r="B209" s="11"/>
      <c r="C209" s="18"/>
      <c r="D209" s="18"/>
      <c r="E209" s="19"/>
      <c r="F209" s="19"/>
      <c r="G209" s="20"/>
      <c r="H209" s="11"/>
      <c r="I209" s="21"/>
      <c r="J209" s="22"/>
      <c r="K209" s="23" t="str">
        <f aca="false">IF(D209&lt;&gt;"",IF(LEFT(D209,1)&lt;&gt;"●",IF(G209&gt;=16,H209-4,IF(G209&gt;=8,H209-2,IF(G209&gt;=2,H209-1,H209))),H209),"")</f>
        <v/>
      </c>
      <c r="L209" s="23" t="str">
        <f aca="false">IF(K209&lt;&gt;"",K209-IF(G209/8&gt;=1,G209/8,0),"")</f>
        <v/>
      </c>
      <c r="M209" s="23" t="str">
        <f aca="false">IF(J209&lt;&gt;"",J209,L209)</f>
        <v/>
      </c>
      <c r="N209" s="18"/>
    </row>
    <row r="210" customFormat="false" ht="11.25" hidden="false" customHeight="false" outlineLevel="0" collapsed="false">
      <c r="A210" s="17" t="n">
        <v>207</v>
      </c>
      <c r="B210" s="11"/>
      <c r="C210" s="18"/>
      <c r="D210" s="18"/>
      <c r="E210" s="19"/>
      <c r="F210" s="19"/>
      <c r="G210" s="20"/>
      <c r="H210" s="11"/>
      <c r="I210" s="21"/>
      <c r="J210" s="22"/>
      <c r="K210" s="23" t="str">
        <f aca="false">IF(D210&lt;&gt;"",IF(LEFT(D210,1)&lt;&gt;"●",IF(G210&gt;=16,H210-4,IF(G210&gt;=8,H210-2,IF(G210&gt;=2,H210-1,H210))),H210),"")</f>
        <v/>
      </c>
      <c r="L210" s="23" t="str">
        <f aca="false">IF(K210&lt;&gt;"",K210-IF(G210/8&gt;=1,G210/8,0),"")</f>
        <v/>
      </c>
      <c r="M210" s="23" t="str">
        <f aca="false">IF(J210&lt;&gt;"",J210,L210)</f>
        <v/>
      </c>
      <c r="N210" s="18"/>
    </row>
    <row r="211" customFormat="false" ht="11.25" hidden="false" customHeight="false" outlineLevel="0" collapsed="false">
      <c r="A211" s="17" t="n">
        <v>208</v>
      </c>
      <c r="B211" s="11"/>
      <c r="C211" s="18"/>
      <c r="D211" s="18"/>
      <c r="E211" s="19"/>
      <c r="F211" s="19"/>
      <c r="G211" s="20"/>
      <c r="H211" s="11"/>
      <c r="I211" s="21"/>
      <c r="J211" s="22"/>
      <c r="K211" s="23" t="str">
        <f aca="false">IF(D211&lt;&gt;"",IF(LEFT(D211,1)&lt;&gt;"●",IF(G211&gt;=16,H211-4,IF(G211&gt;=8,H211-2,IF(G211&gt;=2,H211-1,H211))),H211),"")</f>
        <v/>
      </c>
      <c r="L211" s="23" t="str">
        <f aca="false">IF(K211&lt;&gt;"",K211-IF(G211/8&gt;=1,G211/8,0),"")</f>
        <v/>
      </c>
      <c r="M211" s="23" t="str">
        <f aca="false">IF(J211&lt;&gt;"",J211,L211)</f>
        <v/>
      </c>
      <c r="N211" s="18"/>
    </row>
    <row r="212" customFormat="false" ht="11.25" hidden="false" customHeight="false" outlineLevel="0" collapsed="false">
      <c r="A212" s="17" t="n">
        <v>209</v>
      </c>
      <c r="B212" s="11"/>
      <c r="C212" s="18"/>
      <c r="D212" s="18"/>
      <c r="E212" s="19"/>
      <c r="F212" s="19"/>
      <c r="G212" s="20"/>
      <c r="H212" s="11"/>
      <c r="I212" s="21"/>
      <c r="J212" s="22"/>
      <c r="K212" s="23" t="str">
        <f aca="false">IF(D212&lt;&gt;"",IF(LEFT(D212,1)&lt;&gt;"●",IF(G212&gt;=16,H212-4,IF(G212&gt;=8,H212-2,IF(G212&gt;=2,H212-1,H212))),H212),"")</f>
        <v/>
      </c>
      <c r="L212" s="23" t="str">
        <f aca="false">IF(K212&lt;&gt;"",K212-IF(G212/8&gt;=1,G212/8,0),"")</f>
        <v/>
      </c>
      <c r="M212" s="23" t="str">
        <f aca="false">IF(J212&lt;&gt;"",J212,L212)</f>
        <v/>
      </c>
      <c r="N212" s="18"/>
    </row>
    <row r="213" customFormat="false" ht="11.25" hidden="false" customHeight="false" outlineLevel="0" collapsed="false">
      <c r="A213" s="17" t="n">
        <v>210</v>
      </c>
      <c r="B213" s="11"/>
      <c r="C213" s="18"/>
      <c r="D213" s="18"/>
      <c r="E213" s="19"/>
      <c r="F213" s="19"/>
      <c r="G213" s="20"/>
      <c r="H213" s="11"/>
      <c r="I213" s="21"/>
      <c r="J213" s="22"/>
      <c r="K213" s="23" t="str">
        <f aca="false">IF(D213&lt;&gt;"",IF(LEFT(D213,1)&lt;&gt;"●",IF(G213&gt;=16,H213-4,IF(G213&gt;=8,H213-2,IF(G213&gt;=2,H213-1,H213))),H213),"")</f>
        <v/>
      </c>
      <c r="L213" s="23" t="str">
        <f aca="false">IF(K213&lt;&gt;"",K213-IF(G213/8&gt;=1,G213/8,0),"")</f>
        <v/>
      </c>
      <c r="M213" s="23" t="str">
        <f aca="false">IF(J213&lt;&gt;"",J213,L213)</f>
        <v/>
      </c>
      <c r="N213" s="18"/>
    </row>
    <row r="214" customFormat="false" ht="11.25" hidden="false" customHeight="false" outlineLevel="0" collapsed="false">
      <c r="A214" s="17" t="n">
        <v>211</v>
      </c>
      <c r="B214" s="11"/>
      <c r="C214" s="18"/>
      <c r="D214" s="18"/>
      <c r="E214" s="19"/>
      <c r="F214" s="19"/>
      <c r="G214" s="20"/>
      <c r="H214" s="11"/>
      <c r="I214" s="21"/>
      <c r="J214" s="22"/>
      <c r="K214" s="23" t="str">
        <f aca="false">IF(D214&lt;&gt;"",IF(LEFT(D214,1)&lt;&gt;"●",IF(G214&gt;=16,H214-4,IF(G214&gt;=8,H214-2,IF(G214&gt;=2,H214-1,H214))),H214),"")</f>
        <v/>
      </c>
      <c r="L214" s="23" t="str">
        <f aca="false">IF(K214&lt;&gt;"",K214-IF(G214/8&gt;=1,G214/8,0),"")</f>
        <v/>
      </c>
      <c r="M214" s="23" t="str">
        <f aca="false">IF(J214&lt;&gt;"",J214,L214)</f>
        <v/>
      </c>
      <c r="N214" s="18"/>
    </row>
    <row r="215" customFormat="false" ht="11.25" hidden="false" customHeight="false" outlineLevel="0" collapsed="false">
      <c r="A215" s="17" t="n">
        <v>212</v>
      </c>
      <c r="B215" s="11"/>
      <c r="C215" s="18"/>
      <c r="D215" s="18"/>
      <c r="E215" s="19"/>
      <c r="F215" s="19"/>
      <c r="G215" s="20"/>
      <c r="H215" s="11"/>
      <c r="I215" s="21"/>
      <c r="J215" s="22"/>
      <c r="K215" s="23" t="str">
        <f aca="false">IF(D215&lt;&gt;"",IF(LEFT(D215,1)&lt;&gt;"●",IF(G215&gt;=16,H215-4,IF(G215&gt;=8,H215-2,IF(G215&gt;=2,H215-1,H215))),H215),"")</f>
        <v/>
      </c>
      <c r="L215" s="23" t="str">
        <f aca="false">IF(K215&lt;&gt;"",K215-IF(G215/8&gt;=1,G215/8,0),"")</f>
        <v/>
      </c>
      <c r="M215" s="23" t="str">
        <f aca="false">IF(J215&lt;&gt;"",J215,L215)</f>
        <v/>
      </c>
      <c r="N215" s="18"/>
    </row>
    <row r="216" customFormat="false" ht="11.25" hidden="false" customHeight="false" outlineLevel="0" collapsed="false">
      <c r="A216" s="17" t="n">
        <v>213</v>
      </c>
      <c r="B216" s="11"/>
      <c r="C216" s="18"/>
      <c r="D216" s="18"/>
      <c r="E216" s="19"/>
      <c r="F216" s="19"/>
      <c r="G216" s="20"/>
      <c r="H216" s="11"/>
      <c r="I216" s="21"/>
      <c r="J216" s="22"/>
      <c r="K216" s="23" t="str">
        <f aca="false">IF(D216&lt;&gt;"",IF(LEFT(D216,1)&lt;&gt;"●",IF(G216&gt;=16,H216-4,IF(G216&gt;=8,H216-2,IF(G216&gt;=2,H216-1,H216))),H216),"")</f>
        <v/>
      </c>
      <c r="L216" s="23" t="str">
        <f aca="false">IF(K216&lt;&gt;"",K216-IF(G216/8&gt;=1,G216/8,0),"")</f>
        <v/>
      </c>
      <c r="M216" s="23" t="str">
        <f aca="false">IF(J216&lt;&gt;"",J216,L216)</f>
        <v/>
      </c>
      <c r="N216" s="18"/>
    </row>
    <row r="217" customFormat="false" ht="11.25" hidden="false" customHeight="false" outlineLevel="0" collapsed="false">
      <c r="A217" s="17" t="n">
        <v>214</v>
      </c>
      <c r="B217" s="11"/>
      <c r="C217" s="18"/>
      <c r="D217" s="18"/>
      <c r="E217" s="19"/>
      <c r="F217" s="19"/>
      <c r="G217" s="20"/>
      <c r="H217" s="11"/>
      <c r="I217" s="21"/>
      <c r="J217" s="22"/>
      <c r="K217" s="23" t="str">
        <f aca="false">IF(D217&lt;&gt;"",IF(LEFT(D217,1)&lt;&gt;"●",IF(G217&gt;=16,H217-4,IF(G217&gt;=8,H217-2,IF(G217&gt;=2,H217-1,H217))),H217),"")</f>
        <v/>
      </c>
      <c r="L217" s="23" t="str">
        <f aca="false">IF(K217&lt;&gt;"",K217-IF(G217/8&gt;=1,G217/8,0),"")</f>
        <v/>
      </c>
      <c r="M217" s="23" t="str">
        <f aca="false">IF(J217&lt;&gt;"",J217,L217)</f>
        <v/>
      </c>
      <c r="N217" s="18"/>
    </row>
    <row r="218" customFormat="false" ht="11.25" hidden="false" customHeight="false" outlineLevel="0" collapsed="false">
      <c r="A218" s="17" t="n">
        <v>215</v>
      </c>
      <c r="B218" s="11"/>
      <c r="C218" s="18"/>
      <c r="D218" s="18"/>
      <c r="E218" s="19"/>
      <c r="F218" s="19"/>
      <c r="G218" s="20"/>
      <c r="H218" s="11"/>
      <c r="I218" s="21"/>
      <c r="J218" s="22"/>
      <c r="K218" s="23" t="str">
        <f aca="false">IF(D218&lt;&gt;"",IF(LEFT(D218,1)&lt;&gt;"●",IF(G218&gt;=16,H218-4,IF(G218&gt;=8,H218-2,IF(G218&gt;=2,H218-1,H218))),H218),"")</f>
        <v/>
      </c>
      <c r="L218" s="23" t="str">
        <f aca="false">IF(K218&lt;&gt;"",K218-IF(G218/8&gt;=1,G218/8,0),"")</f>
        <v/>
      </c>
      <c r="M218" s="23" t="str">
        <f aca="false">IF(J218&lt;&gt;"",J218,L218)</f>
        <v/>
      </c>
      <c r="N218" s="18"/>
    </row>
    <row r="219" customFormat="false" ht="11.25" hidden="false" customHeight="false" outlineLevel="0" collapsed="false">
      <c r="A219" s="17" t="n">
        <v>216</v>
      </c>
      <c r="B219" s="11"/>
      <c r="C219" s="18"/>
      <c r="D219" s="18"/>
      <c r="E219" s="19"/>
      <c r="F219" s="19"/>
      <c r="G219" s="20"/>
      <c r="H219" s="11"/>
      <c r="I219" s="21"/>
      <c r="J219" s="22"/>
      <c r="K219" s="23" t="str">
        <f aca="false">IF(D219&lt;&gt;"",IF(LEFT(D219,1)&lt;&gt;"●",IF(G219&gt;=16,H219-4,IF(G219&gt;=8,H219-2,IF(G219&gt;=2,H219-1,H219))),H219),"")</f>
        <v/>
      </c>
      <c r="L219" s="23" t="str">
        <f aca="false">IF(K219&lt;&gt;"",K219-IF(G219/8&gt;=1,G219/8,0),"")</f>
        <v/>
      </c>
      <c r="M219" s="23" t="str">
        <f aca="false">IF(J219&lt;&gt;"",J219,L219)</f>
        <v/>
      </c>
      <c r="N219" s="18"/>
    </row>
    <row r="220" customFormat="false" ht="11.25" hidden="false" customHeight="false" outlineLevel="0" collapsed="false">
      <c r="A220" s="17" t="n">
        <v>217</v>
      </c>
      <c r="B220" s="11"/>
      <c r="C220" s="18"/>
      <c r="D220" s="18"/>
      <c r="E220" s="19"/>
      <c r="F220" s="19"/>
      <c r="G220" s="20"/>
      <c r="H220" s="11"/>
      <c r="I220" s="21"/>
      <c r="J220" s="22"/>
      <c r="K220" s="23" t="str">
        <f aca="false">IF(D220&lt;&gt;"",IF(LEFT(D220,1)&lt;&gt;"●",IF(G220&gt;=16,H220-4,IF(G220&gt;=8,H220-2,IF(G220&gt;=2,H220-1,H220))),H220),"")</f>
        <v/>
      </c>
      <c r="L220" s="23" t="str">
        <f aca="false">IF(K220&lt;&gt;"",K220-IF(G220/8&gt;=1,G220/8,0),"")</f>
        <v/>
      </c>
      <c r="M220" s="23" t="str">
        <f aca="false">IF(J220&lt;&gt;"",J220,L220)</f>
        <v/>
      </c>
      <c r="N220" s="18"/>
    </row>
    <row r="221" customFormat="false" ht="11.25" hidden="false" customHeight="false" outlineLevel="0" collapsed="false">
      <c r="A221" s="17" t="n">
        <v>218</v>
      </c>
      <c r="B221" s="11"/>
      <c r="C221" s="18"/>
      <c r="D221" s="18"/>
      <c r="E221" s="19"/>
      <c r="F221" s="19"/>
      <c r="G221" s="20"/>
      <c r="H221" s="11"/>
      <c r="I221" s="21"/>
      <c r="J221" s="22"/>
      <c r="K221" s="23" t="str">
        <f aca="false">IF(D221&lt;&gt;"",IF(LEFT(D221,1)&lt;&gt;"●",IF(G221&gt;=16,H221-4,IF(G221&gt;=8,H221-2,IF(G221&gt;=2,H221-1,H221))),H221),"")</f>
        <v/>
      </c>
      <c r="L221" s="23" t="str">
        <f aca="false">IF(K221&lt;&gt;"",K221-IF(G221/8&gt;=1,G221/8,0),"")</f>
        <v/>
      </c>
      <c r="M221" s="23" t="str">
        <f aca="false">IF(J221&lt;&gt;"",J221,L221)</f>
        <v/>
      </c>
      <c r="N221" s="18"/>
    </row>
    <row r="222" customFormat="false" ht="11.25" hidden="false" customHeight="false" outlineLevel="0" collapsed="false">
      <c r="A222" s="17" t="n">
        <v>219</v>
      </c>
      <c r="B222" s="11"/>
      <c r="C222" s="18"/>
      <c r="D222" s="18"/>
      <c r="E222" s="19"/>
      <c r="F222" s="19"/>
      <c r="G222" s="20"/>
      <c r="H222" s="11"/>
      <c r="I222" s="21"/>
      <c r="J222" s="22"/>
      <c r="K222" s="23" t="str">
        <f aca="false">IF(D222&lt;&gt;"",IF(LEFT(D222,1)&lt;&gt;"●",IF(G222&gt;=16,H222-4,IF(G222&gt;=8,H222-2,IF(G222&gt;=2,H222-1,H222))),H222),"")</f>
        <v/>
      </c>
      <c r="L222" s="23" t="str">
        <f aca="false">IF(K222&lt;&gt;"",K222-IF(G222/8&gt;=1,G222/8,0),"")</f>
        <v/>
      </c>
      <c r="M222" s="23" t="str">
        <f aca="false">IF(J222&lt;&gt;"",J222,L222)</f>
        <v/>
      </c>
      <c r="N222" s="18"/>
    </row>
    <row r="223" customFormat="false" ht="11.25" hidden="false" customHeight="false" outlineLevel="0" collapsed="false">
      <c r="A223" s="17" t="n">
        <v>220</v>
      </c>
      <c r="B223" s="11"/>
      <c r="C223" s="18"/>
      <c r="D223" s="18"/>
      <c r="E223" s="19"/>
      <c r="F223" s="19"/>
      <c r="G223" s="20"/>
      <c r="H223" s="11"/>
      <c r="I223" s="21"/>
      <c r="J223" s="22"/>
      <c r="K223" s="23" t="str">
        <f aca="false">IF(D223&lt;&gt;"",IF(LEFT(D223,1)&lt;&gt;"●",IF(G223&gt;=16,H223-4,IF(G223&gt;=8,H223-2,IF(G223&gt;=2,H223-1,H223))),H223),"")</f>
        <v/>
      </c>
      <c r="L223" s="23" t="str">
        <f aca="false">IF(K223&lt;&gt;"",K223-IF(G223/8&gt;=1,G223/8,0),"")</f>
        <v/>
      </c>
      <c r="M223" s="23" t="str">
        <f aca="false">IF(J223&lt;&gt;"",J223,L223)</f>
        <v/>
      </c>
      <c r="N223" s="18"/>
    </row>
    <row r="224" customFormat="false" ht="11.25" hidden="false" customHeight="false" outlineLevel="0" collapsed="false">
      <c r="A224" s="17" t="n">
        <v>221</v>
      </c>
      <c r="B224" s="11"/>
      <c r="C224" s="18"/>
      <c r="D224" s="18"/>
      <c r="E224" s="19"/>
      <c r="F224" s="19"/>
      <c r="G224" s="20"/>
      <c r="H224" s="11"/>
      <c r="I224" s="21"/>
      <c r="J224" s="22"/>
      <c r="K224" s="23" t="str">
        <f aca="false">IF(D224&lt;&gt;"",IF(LEFT(D224,1)&lt;&gt;"●",IF(G224&gt;=16,H224-4,IF(G224&gt;=8,H224-2,IF(G224&gt;=2,H224-1,H224))),H224),"")</f>
        <v/>
      </c>
      <c r="L224" s="23" t="str">
        <f aca="false">IF(K224&lt;&gt;"",K224-IF(G224/8&gt;=1,G224/8,0),"")</f>
        <v/>
      </c>
      <c r="M224" s="23" t="str">
        <f aca="false">IF(J224&lt;&gt;"",J224,L224)</f>
        <v/>
      </c>
      <c r="N224" s="18"/>
    </row>
    <row r="225" customFormat="false" ht="11.25" hidden="false" customHeight="false" outlineLevel="0" collapsed="false">
      <c r="A225" s="17" t="n">
        <v>222</v>
      </c>
      <c r="B225" s="11"/>
      <c r="C225" s="18"/>
      <c r="D225" s="18"/>
      <c r="E225" s="19"/>
      <c r="F225" s="19"/>
      <c r="G225" s="20"/>
      <c r="H225" s="11"/>
      <c r="I225" s="21"/>
      <c r="J225" s="22"/>
      <c r="K225" s="23" t="str">
        <f aca="false">IF(D225&lt;&gt;"",IF(LEFT(D225,1)&lt;&gt;"●",IF(G225&gt;=16,H225-4,IF(G225&gt;=8,H225-2,IF(G225&gt;=2,H225-1,H225))),H225),"")</f>
        <v/>
      </c>
      <c r="L225" s="23" t="str">
        <f aca="false">IF(K225&lt;&gt;"",K225-IF(G225/8&gt;=1,G225/8,0),"")</f>
        <v/>
      </c>
      <c r="M225" s="23" t="str">
        <f aca="false">IF(J225&lt;&gt;"",J225,L225)</f>
        <v/>
      </c>
      <c r="N225" s="18"/>
    </row>
    <row r="226" customFormat="false" ht="11.25" hidden="false" customHeight="false" outlineLevel="0" collapsed="false">
      <c r="A226" s="17" t="n">
        <v>223</v>
      </c>
      <c r="B226" s="11"/>
      <c r="C226" s="18"/>
      <c r="D226" s="18"/>
      <c r="E226" s="19"/>
      <c r="F226" s="19"/>
      <c r="G226" s="20"/>
      <c r="H226" s="11"/>
      <c r="I226" s="21"/>
      <c r="J226" s="22"/>
      <c r="K226" s="23" t="str">
        <f aca="false">IF(D226&lt;&gt;"",IF(LEFT(D226,1)&lt;&gt;"●",IF(G226&gt;=16,H226-4,IF(G226&gt;=8,H226-2,IF(G226&gt;=2,H226-1,H226))),H226),"")</f>
        <v/>
      </c>
      <c r="L226" s="23" t="str">
        <f aca="false">IF(K226&lt;&gt;"",K226-IF(G226/8&gt;=1,G226/8,0),"")</f>
        <v/>
      </c>
      <c r="M226" s="23" t="str">
        <f aca="false">IF(J226&lt;&gt;"",J226,L226)</f>
        <v/>
      </c>
      <c r="N226" s="18"/>
    </row>
    <row r="227" customFormat="false" ht="11.25" hidden="false" customHeight="false" outlineLevel="0" collapsed="false">
      <c r="A227" s="17" t="n">
        <v>224</v>
      </c>
      <c r="B227" s="11"/>
      <c r="C227" s="18"/>
      <c r="D227" s="18"/>
      <c r="E227" s="19"/>
      <c r="F227" s="19"/>
      <c r="G227" s="20"/>
      <c r="H227" s="11"/>
      <c r="I227" s="21"/>
      <c r="J227" s="22"/>
      <c r="K227" s="23" t="str">
        <f aca="false">IF(D227&lt;&gt;"",IF(LEFT(D227,1)&lt;&gt;"●",IF(G227&gt;=16,H227-4,IF(G227&gt;=8,H227-2,IF(G227&gt;=2,H227-1,H227))),H227),"")</f>
        <v/>
      </c>
      <c r="L227" s="23" t="str">
        <f aca="false">IF(K227&lt;&gt;"",K227-IF(G227/8&gt;=1,G227/8,0),"")</f>
        <v/>
      </c>
      <c r="M227" s="23" t="str">
        <f aca="false">IF(J227&lt;&gt;"",J227,L227)</f>
        <v/>
      </c>
      <c r="N227" s="18"/>
    </row>
    <row r="228" customFormat="false" ht="11.25" hidden="false" customHeight="false" outlineLevel="0" collapsed="false">
      <c r="A228" s="17" t="n">
        <v>225</v>
      </c>
      <c r="B228" s="11"/>
      <c r="C228" s="18"/>
      <c r="D228" s="18"/>
      <c r="E228" s="19"/>
      <c r="F228" s="19"/>
      <c r="G228" s="20"/>
      <c r="H228" s="11"/>
      <c r="I228" s="21"/>
      <c r="J228" s="22"/>
      <c r="K228" s="23" t="str">
        <f aca="false">IF(D228&lt;&gt;"",IF(LEFT(D228,1)&lt;&gt;"●",IF(G228&gt;=16,H228-4,IF(G228&gt;=8,H228-2,IF(G228&gt;=2,H228-1,H228))),H228),"")</f>
        <v/>
      </c>
      <c r="L228" s="23" t="str">
        <f aca="false">IF(K228&lt;&gt;"",K228-IF(G228/8&gt;=1,G228/8,0),"")</f>
        <v/>
      </c>
      <c r="M228" s="23" t="str">
        <f aca="false">IF(J228&lt;&gt;"",J228,L228)</f>
        <v/>
      </c>
      <c r="N228" s="18"/>
    </row>
    <row r="229" customFormat="false" ht="11.25" hidden="false" customHeight="false" outlineLevel="0" collapsed="false">
      <c r="A229" s="17" t="n">
        <v>226</v>
      </c>
      <c r="B229" s="11"/>
      <c r="C229" s="18"/>
      <c r="D229" s="18"/>
      <c r="E229" s="19"/>
      <c r="F229" s="19"/>
      <c r="G229" s="20"/>
      <c r="H229" s="11"/>
      <c r="I229" s="21"/>
      <c r="J229" s="22"/>
      <c r="K229" s="23" t="str">
        <f aca="false">IF(D229&lt;&gt;"",IF(LEFT(D229,1)&lt;&gt;"●",IF(G229&gt;=16,H229-4,IF(G229&gt;=8,H229-2,IF(G229&gt;=2,H229-1,H229))),H229),"")</f>
        <v/>
      </c>
      <c r="L229" s="23" t="str">
        <f aca="false">IF(K229&lt;&gt;"",K229-IF(G229/8&gt;=1,G229/8,0),"")</f>
        <v/>
      </c>
      <c r="M229" s="23" t="str">
        <f aca="false">IF(J229&lt;&gt;"",J229,L229)</f>
        <v/>
      </c>
      <c r="N229" s="18"/>
    </row>
    <row r="230" customFormat="false" ht="11.25" hidden="false" customHeight="false" outlineLevel="0" collapsed="false">
      <c r="A230" s="17" t="n">
        <v>227</v>
      </c>
      <c r="B230" s="11"/>
      <c r="C230" s="18"/>
      <c r="D230" s="18"/>
      <c r="E230" s="19"/>
      <c r="F230" s="19"/>
      <c r="G230" s="20"/>
      <c r="H230" s="11"/>
      <c r="I230" s="21"/>
      <c r="J230" s="22"/>
      <c r="K230" s="23" t="str">
        <f aca="false">IF(D230&lt;&gt;"",IF(LEFT(D230,1)&lt;&gt;"●",IF(G230&gt;=16,H230-4,IF(G230&gt;=8,H230-2,IF(G230&gt;=2,H230-1,H230))),H230),"")</f>
        <v/>
      </c>
      <c r="L230" s="23" t="str">
        <f aca="false">IF(K230&lt;&gt;"",K230-IF(G230/8&gt;=1,G230/8,0),"")</f>
        <v/>
      </c>
      <c r="M230" s="23" t="str">
        <f aca="false">IF(J230&lt;&gt;"",J230,L230)</f>
        <v/>
      </c>
      <c r="N230" s="18"/>
    </row>
    <row r="231" customFormat="false" ht="11.25" hidden="false" customHeight="false" outlineLevel="0" collapsed="false">
      <c r="A231" s="17" t="n">
        <v>228</v>
      </c>
      <c r="B231" s="11"/>
      <c r="C231" s="18"/>
      <c r="D231" s="18"/>
      <c r="E231" s="19"/>
      <c r="F231" s="19"/>
      <c r="G231" s="20"/>
      <c r="H231" s="11"/>
      <c r="I231" s="21"/>
      <c r="J231" s="22"/>
      <c r="K231" s="23" t="str">
        <f aca="false">IF(D231&lt;&gt;"",IF(LEFT(D231,1)&lt;&gt;"●",IF(G231&gt;=16,H231-4,IF(G231&gt;=8,H231-2,IF(G231&gt;=2,H231-1,H231))),H231),"")</f>
        <v/>
      </c>
      <c r="L231" s="23" t="str">
        <f aca="false">IF(K231&lt;&gt;"",K231-IF(G231/8&gt;=1,G231/8,0),"")</f>
        <v/>
      </c>
      <c r="M231" s="23" t="str">
        <f aca="false">IF(J231&lt;&gt;"",J231,L231)</f>
        <v/>
      </c>
      <c r="N231" s="18"/>
    </row>
    <row r="232" customFormat="false" ht="11.25" hidden="false" customHeight="false" outlineLevel="0" collapsed="false">
      <c r="A232" s="17" t="n">
        <v>229</v>
      </c>
      <c r="B232" s="11"/>
      <c r="C232" s="18"/>
      <c r="D232" s="18"/>
      <c r="E232" s="19"/>
      <c r="F232" s="19"/>
      <c r="G232" s="20"/>
      <c r="H232" s="11"/>
      <c r="I232" s="21"/>
      <c r="J232" s="22"/>
      <c r="K232" s="23" t="str">
        <f aca="false">IF(D232&lt;&gt;"",IF(LEFT(D232,1)&lt;&gt;"●",IF(G232&gt;=16,H232-4,IF(G232&gt;=8,H232-2,IF(G232&gt;=2,H232-1,H232))),H232),"")</f>
        <v/>
      </c>
      <c r="L232" s="23" t="str">
        <f aca="false">IF(K232&lt;&gt;"",K232-IF(G232/8&gt;=1,G232/8,0),"")</f>
        <v/>
      </c>
      <c r="M232" s="23" t="str">
        <f aca="false">IF(J232&lt;&gt;"",J232,L232)</f>
        <v/>
      </c>
      <c r="N232" s="18"/>
    </row>
    <row r="233" customFormat="false" ht="11.25" hidden="false" customHeight="false" outlineLevel="0" collapsed="false">
      <c r="A233" s="17" t="n">
        <v>230</v>
      </c>
      <c r="B233" s="11"/>
      <c r="C233" s="18"/>
      <c r="D233" s="18"/>
      <c r="E233" s="19"/>
      <c r="F233" s="19"/>
      <c r="G233" s="20"/>
      <c r="H233" s="11"/>
      <c r="I233" s="21"/>
      <c r="J233" s="22"/>
      <c r="K233" s="23" t="str">
        <f aca="false">IF(D233&lt;&gt;"",IF(LEFT(D233,1)&lt;&gt;"●",IF(G233&gt;=16,H233-4,IF(G233&gt;=8,H233-2,IF(G233&gt;=2,H233-1,H233))),H233),"")</f>
        <v/>
      </c>
      <c r="L233" s="23" t="str">
        <f aca="false">IF(K233&lt;&gt;"",K233-IF(G233/8&gt;=1,G233/8,0),"")</f>
        <v/>
      </c>
      <c r="M233" s="23" t="str">
        <f aca="false">IF(J233&lt;&gt;"",J233,L233)</f>
        <v/>
      </c>
      <c r="N233" s="18"/>
    </row>
    <row r="234" customFormat="false" ht="11.25" hidden="false" customHeight="false" outlineLevel="0" collapsed="false">
      <c r="A234" s="17" t="n">
        <v>231</v>
      </c>
      <c r="B234" s="11"/>
      <c r="C234" s="18"/>
      <c r="D234" s="18"/>
      <c r="E234" s="19"/>
      <c r="F234" s="19"/>
      <c r="G234" s="20"/>
      <c r="H234" s="11"/>
      <c r="I234" s="21"/>
      <c r="J234" s="22"/>
      <c r="K234" s="23" t="str">
        <f aca="false">IF(D234&lt;&gt;"",IF(LEFT(D234,1)&lt;&gt;"●",IF(G234&gt;=16,H234-4,IF(G234&gt;=8,H234-2,IF(G234&gt;=2,H234-1,H234))),H234),"")</f>
        <v/>
      </c>
      <c r="L234" s="23" t="str">
        <f aca="false">IF(K234&lt;&gt;"",K234-IF(G234/8&gt;=1,G234/8,0),"")</f>
        <v/>
      </c>
      <c r="M234" s="23" t="str">
        <f aca="false">IF(J234&lt;&gt;"",J234,L234)</f>
        <v/>
      </c>
      <c r="N234" s="18"/>
    </row>
    <row r="235" customFormat="false" ht="11.25" hidden="false" customHeight="false" outlineLevel="0" collapsed="false">
      <c r="A235" s="17" t="n">
        <v>232</v>
      </c>
      <c r="B235" s="11"/>
      <c r="C235" s="18"/>
      <c r="D235" s="18"/>
      <c r="E235" s="19"/>
      <c r="F235" s="19"/>
      <c r="G235" s="20"/>
      <c r="H235" s="11"/>
      <c r="I235" s="21"/>
      <c r="J235" s="22"/>
      <c r="K235" s="23" t="str">
        <f aca="false">IF(D235&lt;&gt;"",IF(LEFT(D235,1)&lt;&gt;"●",IF(G235&gt;=16,H235-4,IF(G235&gt;=8,H235-2,IF(G235&gt;=2,H235-1,H235))),H235),"")</f>
        <v/>
      </c>
      <c r="L235" s="23" t="str">
        <f aca="false">IF(K235&lt;&gt;"",K235-IF(G235/8&gt;=1,G235/8,0),"")</f>
        <v/>
      </c>
      <c r="M235" s="23" t="str">
        <f aca="false">IF(J235&lt;&gt;"",J235,L235)</f>
        <v/>
      </c>
      <c r="N235" s="18"/>
    </row>
    <row r="236" customFormat="false" ht="11.25" hidden="false" customHeight="false" outlineLevel="0" collapsed="false">
      <c r="A236" s="17" t="n">
        <v>233</v>
      </c>
      <c r="B236" s="11"/>
      <c r="C236" s="18"/>
      <c r="D236" s="18"/>
      <c r="E236" s="19"/>
      <c r="F236" s="19"/>
      <c r="G236" s="20"/>
      <c r="H236" s="11"/>
      <c r="I236" s="21"/>
      <c r="J236" s="22"/>
      <c r="K236" s="23" t="str">
        <f aca="false">IF(D236&lt;&gt;"",IF(LEFT(D236,1)&lt;&gt;"●",IF(G236&gt;=16,H236-4,IF(G236&gt;=8,H236-2,IF(G236&gt;=2,H236-1,H236))),H236),"")</f>
        <v/>
      </c>
      <c r="L236" s="23" t="str">
        <f aca="false">IF(K236&lt;&gt;"",K236-IF(G236/8&gt;=1,G236/8,0),"")</f>
        <v/>
      </c>
      <c r="M236" s="23" t="str">
        <f aca="false">IF(J236&lt;&gt;"",J236,L236)</f>
        <v/>
      </c>
      <c r="N236" s="18"/>
    </row>
    <row r="237" customFormat="false" ht="11.25" hidden="false" customHeight="false" outlineLevel="0" collapsed="false">
      <c r="A237" s="17" t="n">
        <v>234</v>
      </c>
      <c r="B237" s="11"/>
      <c r="C237" s="18"/>
      <c r="D237" s="18"/>
      <c r="E237" s="19"/>
      <c r="F237" s="19"/>
      <c r="G237" s="20"/>
      <c r="H237" s="11"/>
      <c r="I237" s="21"/>
      <c r="J237" s="22"/>
      <c r="K237" s="23" t="str">
        <f aca="false">IF(D237&lt;&gt;"",IF(LEFT(D237,1)&lt;&gt;"●",IF(G237&gt;=16,H237-4,IF(G237&gt;=8,H237-2,IF(G237&gt;=2,H237-1,H237))),H237),"")</f>
        <v/>
      </c>
      <c r="L237" s="23" t="str">
        <f aca="false">IF(K237&lt;&gt;"",K237-IF(G237/8&gt;=1,G237/8,0),"")</f>
        <v/>
      </c>
      <c r="M237" s="23" t="str">
        <f aca="false">IF(J237&lt;&gt;"",J237,L237)</f>
        <v/>
      </c>
      <c r="N237" s="18"/>
    </row>
    <row r="238" customFormat="false" ht="11.25" hidden="false" customHeight="false" outlineLevel="0" collapsed="false">
      <c r="A238" s="17" t="n">
        <v>235</v>
      </c>
      <c r="B238" s="11"/>
      <c r="C238" s="18"/>
      <c r="D238" s="18"/>
      <c r="E238" s="19"/>
      <c r="F238" s="19"/>
      <c r="G238" s="20"/>
      <c r="H238" s="11"/>
      <c r="I238" s="21"/>
      <c r="J238" s="22"/>
      <c r="K238" s="23" t="str">
        <f aca="false">IF(D238&lt;&gt;"",IF(LEFT(D238,1)&lt;&gt;"●",IF(G238&gt;=16,H238-4,IF(G238&gt;=8,H238-2,IF(G238&gt;=2,H238-1,H238))),H238),"")</f>
        <v/>
      </c>
      <c r="L238" s="23" t="str">
        <f aca="false">IF(K238&lt;&gt;"",K238-IF(G238/8&gt;=1,G238/8,0),"")</f>
        <v/>
      </c>
      <c r="M238" s="23" t="str">
        <f aca="false">IF(J238&lt;&gt;"",J238,L238)</f>
        <v/>
      </c>
      <c r="N238" s="18"/>
    </row>
    <row r="239" customFormat="false" ht="11.25" hidden="false" customHeight="false" outlineLevel="0" collapsed="false">
      <c r="A239" s="17" t="n">
        <v>236</v>
      </c>
      <c r="B239" s="11"/>
      <c r="C239" s="18"/>
      <c r="D239" s="18"/>
      <c r="E239" s="19"/>
      <c r="F239" s="19"/>
      <c r="G239" s="20"/>
      <c r="H239" s="11"/>
      <c r="I239" s="21"/>
      <c r="J239" s="22"/>
      <c r="K239" s="23" t="str">
        <f aca="false">IF(D239&lt;&gt;"",IF(LEFT(D239,1)&lt;&gt;"●",IF(G239&gt;=16,H239-4,IF(G239&gt;=8,H239-2,IF(G239&gt;=2,H239-1,H239))),H239),"")</f>
        <v/>
      </c>
      <c r="L239" s="23" t="str">
        <f aca="false">IF(K239&lt;&gt;"",K239-IF(G239/8&gt;=1,G239/8,0),"")</f>
        <v/>
      </c>
      <c r="M239" s="23" t="str">
        <f aca="false">IF(J239&lt;&gt;"",J239,L239)</f>
        <v/>
      </c>
      <c r="N239" s="18"/>
    </row>
    <row r="240" customFormat="false" ht="11.25" hidden="false" customHeight="false" outlineLevel="0" collapsed="false">
      <c r="A240" s="17" t="n">
        <v>237</v>
      </c>
      <c r="B240" s="11"/>
      <c r="C240" s="18"/>
      <c r="D240" s="18"/>
      <c r="E240" s="19"/>
      <c r="F240" s="19"/>
      <c r="G240" s="20"/>
      <c r="H240" s="11"/>
      <c r="I240" s="21"/>
      <c r="J240" s="22"/>
      <c r="K240" s="23" t="str">
        <f aca="false">IF(D240&lt;&gt;"",IF(LEFT(D240,1)&lt;&gt;"●",IF(G240&gt;=16,H240-4,IF(G240&gt;=8,H240-2,IF(G240&gt;=2,H240-1,H240))),H240),"")</f>
        <v/>
      </c>
      <c r="L240" s="23" t="str">
        <f aca="false">IF(K240&lt;&gt;"",K240-IF(G240/8&gt;=1,G240/8,0),"")</f>
        <v/>
      </c>
      <c r="M240" s="23" t="str">
        <f aca="false">IF(J240&lt;&gt;"",J240,L240)</f>
        <v/>
      </c>
      <c r="N240" s="18"/>
    </row>
    <row r="241" customFormat="false" ht="11.25" hidden="false" customHeight="false" outlineLevel="0" collapsed="false">
      <c r="A241" s="17" t="n">
        <v>238</v>
      </c>
      <c r="B241" s="11"/>
      <c r="C241" s="18"/>
      <c r="D241" s="18"/>
      <c r="E241" s="19"/>
      <c r="F241" s="19"/>
      <c r="G241" s="20"/>
      <c r="H241" s="11"/>
      <c r="I241" s="21"/>
      <c r="J241" s="22"/>
      <c r="K241" s="23" t="str">
        <f aca="false">IF(D241&lt;&gt;"",IF(LEFT(D241,1)&lt;&gt;"●",IF(G241&gt;=16,H241-4,IF(G241&gt;=8,H241-2,IF(G241&gt;=2,H241-1,H241))),H241),"")</f>
        <v/>
      </c>
      <c r="L241" s="23" t="str">
        <f aca="false">IF(K241&lt;&gt;"",K241-IF(G241/8&gt;=1,G241/8,0),"")</f>
        <v/>
      </c>
      <c r="M241" s="23" t="str">
        <f aca="false">IF(J241&lt;&gt;"",J241,L241)</f>
        <v/>
      </c>
      <c r="N241" s="18"/>
    </row>
    <row r="242" customFormat="false" ht="11.25" hidden="false" customHeight="false" outlineLevel="0" collapsed="false">
      <c r="A242" s="17" t="n">
        <v>239</v>
      </c>
      <c r="B242" s="11"/>
      <c r="C242" s="18"/>
      <c r="D242" s="18"/>
      <c r="E242" s="19"/>
      <c r="F242" s="19"/>
      <c r="G242" s="20"/>
      <c r="H242" s="11"/>
      <c r="I242" s="21"/>
      <c r="J242" s="22"/>
      <c r="K242" s="23" t="str">
        <f aca="false">IF(D242&lt;&gt;"",IF(LEFT(D242,1)&lt;&gt;"●",IF(G242&gt;=16,H242-4,IF(G242&gt;=8,H242-2,IF(G242&gt;=2,H242-1,H242))),H242),"")</f>
        <v/>
      </c>
      <c r="L242" s="23" t="str">
        <f aca="false">IF(K242&lt;&gt;"",K242-IF(G242/8&gt;=1,G242/8,0),"")</f>
        <v/>
      </c>
      <c r="M242" s="23" t="str">
        <f aca="false">IF(J242&lt;&gt;"",J242,L242)</f>
        <v/>
      </c>
      <c r="N242" s="18"/>
    </row>
    <row r="243" customFormat="false" ht="11.25" hidden="false" customHeight="false" outlineLevel="0" collapsed="false">
      <c r="A243" s="17" t="n">
        <v>240</v>
      </c>
      <c r="B243" s="11"/>
      <c r="C243" s="18"/>
      <c r="D243" s="18"/>
      <c r="E243" s="19"/>
      <c r="F243" s="19"/>
      <c r="G243" s="20"/>
      <c r="H243" s="11"/>
      <c r="I243" s="21"/>
      <c r="J243" s="22"/>
      <c r="K243" s="23" t="str">
        <f aca="false">IF(D243&lt;&gt;"",IF(LEFT(D243,1)&lt;&gt;"●",IF(G243&gt;=16,H243-4,IF(G243&gt;=8,H243-2,IF(G243&gt;=2,H243-1,H243))),H243),"")</f>
        <v/>
      </c>
      <c r="L243" s="23" t="str">
        <f aca="false">IF(K243&lt;&gt;"",K243-IF(G243/8&gt;=1,G243/8,0),"")</f>
        <v/>
      </c>
      <c r="M243" s="23" t="str">
        <f aca="false">IF(J243&lt;&gt;"",J243,L243)</f>
        <v/>
      </c>
      <c r="N243" s="18"/>
    </row>
    <row r="244" customFormat="false" ht="11.25" hidden="false" customHeight="false" outlineLevel="0" collapsed="false">
      <c r="A244" s="17" t="n">
        <v>241</v>
      </c>
      <c r="B244" s="11"/>
      <c r="C244" s="18"/>
      <c r="D244" s="18"/>
      <c r="E244" s="19"/>
      <c r="F244" s="19"/>
      <c r="G244" s="20"/>
      <c r="H244" s="11"/>
      <c r="I244" s="21"/>
      <c r="J244" s="22"/>
      <c r="K244" s="23" t="str">
        <f aca="false">IF(D244&lt;&gt;"",IF(LEFT(D244,1)&lt;&gt;"●",IF(G244&gt;=16,H244-4,IF(G244&gt;=8,H244-2,IF(G244&gt;=2,H244-1,H244))),H244),"")</f>
        <v/>
      </c>
      <c r="L244" s="23" t="str">
        <f aca="false">IF(K244&lt;&gt;"",K244-IF(G244/8&gt;=1,G244/8,0),"")</f>
        <v/>
      </c>
      <c r="M244" s="23" t="str">
        <f aca="false">IF(J244&lt;&gt;"",J244,L244)</f>
        <v/>
      </c>
      <c r="N244" s="18"/>
    </row>
    <row r="245" customFormat="false" ht="11.25" hidden="false" customHeight="false" outlineLevel="0" collapsed="false">
      <c r="A245" s="17" t="n">
        <v>242</v>
      </c>
      <c r="B245" s="11"/>
      <c r="C245" s="18"/>
      <c r="D245" s="18"/>
      <c r="E245" s="19"/>
      <c r="F245" s="19"/>
      <c r="G245" s="20"/>
      <c r="H245" s="11"/>
      <c r="I245" s="21"/>
      <c r="J245" s="22"/>
      <c r="K245" s="23" t="str">
        <f aca="false">IF(D245&lt;&gt;"",IF(LEFT(D245,1)&lt;&gt;"●",IF(G245&gt;=16,H245-4,IF(G245&gt;=8,H245-2,IF(G245&gt;=2,H245-1,H245))),H245),"")</f>
        <v/>
      </c>
      <c r="L245" s="23" t="str">
        <f aca="false">IF(K245&lt;&gt;"",K245-IF(G245/8&gt;=1,G245/8,0),"")</f>
        <v/>
      </c>
      <c r="M245" s="23" t="str">
        <f aca="false">IF(J245&lt;&gt;"",J245,L245)</f>
        <v/>
      </c>
      <c r="N245" s="18"/>
    </row>
    <row r="246" customFormat="false" ht="11.25" hidden="false" customHeight="false" outlineLevel="0" collapsed="false">
      <c r="A246" s="17" t="n">
        <v>243</v>
      </c>
      <c r="B246" s="11"/>
      <c r="C246" s="18"/>
      <c r="D246" s="18"/>
      <c r="E246" s="19"/>
      <c r="F246" s="19"/>
      <c r="G246" s="20"/>
      <c r="H246" s="11"/>
      <c r="I246" s="21"/>
      <c r="J246" s="22"/>
      <c r="K246" s="23" t="str">
        <f aca="false">IF(D246&lt;&gt;"",IF(LEFT(D246,1)&lt;&gt;"●",IF(G246&gt;=16,H246-4,IF(G246&gt;=8,H246-2,IF(G246&gt;=2,H246-1,H246))),H246),"")</f>
        <v/>
      </c>
      <c r="L246" s="23" t="str">
        <f aca="false">IF(K246&lt;&gt;"",K246-IF(G246/8&gt;=1,G246/8,0),"")</f>
        <v/>
      </c>
      <c r="M246" s="23" t="str">
        <f aca="false">IF(J246&lt;&gt;"",J246,L246)</f>
        <v/>
      </c>
      <c r="N246" s="18"/>
    </row>
    <row r="247" customFormat="false" ht="11.25" hidden="false" customHeight="false" outlineLevel="0" collapsed="false">
      <c r="A247" s="17" t="n">
        <v>244</v>
      </c>
      <c r="B247" s="11"/>
      <c r="C247" s="18"/>
      <c r="D247" s="18"/>
      <c r="E247" s="19"/>
      <c r="F247" s="19"/>
      <c r="G247" s="20"/>
      <c r="H247" s="11"/>
      <c r="I247" s="21"/>
      <c r="J247" s="22"/>
      <c r="K247" s="23" t="str">
        <f aca="false">IF(D247&lt;&gt;"",IF(LEFT(D247,1)&lt;&gt;"●",IF(G247&gt;=16,H247-4,IF(G247&gt;=8,H247-2,IF(G247&gt;=2,H247-1,H247))),H247),"")</f>
        <v/>
      </c>
      <c r="L247" s="23" t="str">
        <f aca="false">IF(K247&lt;&gt;"",K247-IF(G247/8&gt;=1,G247/8,0),"")</f>
        <v/>
      </c>
      <c r="M247" s="23" t="str">
        <f aca="false">IF(J247&lt;&gt;"",J247,L247)</f>
        <v/>
      </c>
      <c r="N247" s="18"/>
    </row>
    <row r="248" customFormat="false" ht="11.25" hidden="false" customHeight="false" outlineLevel="0" collapsed="false">
      <c r="A248" s="17" t="n">
        <v>245</v>
      </c>
      <c r="B248" s="11"/>
      <c r="C248" s="18"/>
      <c r="D248" s="18"/>
      <c r="E248" s="19"/>
      <c r="F248" s="19"/>
      <c r="G248" s="20"/>
      <c r="H248" s="11"/>
      <c r="I248" s="21"/>
      <c r="J248" s="22"/>
      <c r="K248" s="23" t="str">
        <f aca="false">IF(D248&lt;&gt;"",IF(LEFT(D248,1)&lt;&gt;"●",IF(G248&gt;=16,H248-4,IF(G248&gt;=8,H248-2,IF(G248&gt;=2,H248-1,H248))),H248),"")</f>
        <v/>
      </c>
      <c r="L248" s="23" t="str">
        <f aca="false">IF(K248&lt;&gt;"",K248-IF(G248/8&gt;=1,G248/8,0),"")</f>
        <v/>
      </c>
      <c r="M248" s="23" t="str">
        <f aca="false">IF(J248&lt;&gt;"",J248,L248)</f>
        <v/>
      </c>
      <c r="N248" s="18"/>
    </row>
    <row r="249" customFormat="false" ht="11.25" hidden="false" customHeight="false" outlineLevel="0" collapsed="false">
      <c r="A249" s="17" t="n">
        <v>246</v>
      </c>
      <c r="B249" s="11"/>
      <c r="C249" s="18"/>
      <c r="D249" s="18"/>
      <c r="E249" s="19"/>
      <c r="F249" s="19"/>
      <c r="G249" s="20"/>
      <c r="H249" s="11"/>
      <c r="I249" s="21"/>
      <c r="J249" s="22"/>
      <c r="K249" s="23" t="str">
        <f aca="false">IF(D249&lt;&gt;"",IF(LEFT(D249,1)&lt;&gt;"●",IF(G249&gt;=16,H249-4,IF(G249&gt;=8,H249-2,IF(G249&gt;=2,H249-1,H249))),H249),"")</f>
        <v/>
      </c>
      <c r="L249" s="23" t="str">
        <f aca="false">IF(K249&lt;&gt;"",K249-IF(G249/8&gt;=1,G249/8,0),"")</f>
        <v/>
      </c>
      <c r="M249" s="23" t="str">
        <f aca="false">IF(J249&lt;&gt;"",J249,L249)</f>
        <v/>
      </c>
      <c r="N249" s="18"/>
    </row>
    <row r="250" customFormat="false" ht="11.25" hidden="false" customHeight="false" outlineLevel="0" collapsed="false">
      <c r="A250" s="17" t="n">
        <v>247</v>
      </c>
      <c r="B250" s="11"/>
      <c r="C250" s="18"/>
      <c r="D250" s="18"/>
      <c r="E250" s="19"/>
      <c r="F250" s="19"/>
      <c r="G250" s="20"/>
      <c r="H250" s="11"/>
      <c r="I250" s="21"/>
      <c r="J250" s="22"/>
      <c r="K250" s="23" t="str">
        <f aca="false">IF(D250&lt;&gt;"",IF(LEFT(D250,1)&lt;&gt;"●",IF(G250&gt;=16,H250-4,IF(G250&gt;=8,H250-2,IF(G250&gt;=2,H250-1,H250))),H250),"")</f>
        <v/>
      </c>
      <c r="L250" s="23" t="str">
        <f aca="false">IF(K250&lt;&gt;"",K250-IF(G250/8&gt;=1,G250/8,0),"")</f>
        <v/>
      </c>
      <c r="M250" s="23" t="str">
        <f aca="false">IF(J250&lt;&gt;"",J250,L250)</f>
        <v/>
      </c>
      <c r="N250" s="18"/>
    </row>
    <row r="251" customFormat="false" ht="11.25" hidden="false" customHeight="false" outlineLevel="0" collapsed="false">
      <c r="A251" s="17" t="n">
        <v>248</v>
      </c>
      <c r="B251" s="11"/>
      <c r="C251" s="18"/>
      <c r="D251" s="18"/>
      <c r="E251" s="19"/>
      <c r="F251" s="19"/>
      <c r="G251" s="20"/>
      <c r="H251" s="11"/>
      <c r="I251" s="21"/>
      <c r="J251" s="22"/>
      <c r="K251" s="23" t="str">
        <f aca="false">IF(D251&lt;&gt;"",IF(LEFT(D251,1)&lt;&gt;"●",IF(G251&gt;=16,H251-4,IF(G251&gt;=8,H251-2,IF(G251&gt;=2,H251-1,H251))),H251),"")</f>
        <v/>
      </c>
      <c r="L251" s="23" t="str">
        <f aca="false">IF(K251&lt;&gt;"",K251-IF(G251/8&gt;=1,G251/8,0),"")</f>
        <v/>
      </c>
      <c r="M251" s="23" t="str">
        <f aca="false">IF(J251&lt;&gt;"",J251,L251)</f>
        <v/>
      </c>
      <c r="N251" s="18"/>
    </row>
    <row r="252" customFormat="false" ht="11.25" hidden="false" customHeight="false" outlineLevel="0" collapsed="false">
      <c r="A252" s="17" t="n">
        <v>249</v>
      </c>
      <c r="B252" s="11"/>
      <c r="C252" s="18"/>
      <c r="D252" s="18"/>
      <c r="E252" s="19"/>
      <c r="F252" s="19"/>
      <c r="G252" s="20"/>
      <c r="H252" s="11"/>
      <c r="I252" s="21"/>
      <c r="J252" s="22"/>
      <c r="K252" s="23" t="str">
        <f aca="false">IF(D252&lt;&gt;"",IF(LEFT(D252,1)&lt;&gt;"●",IF(G252&gt;=16,H252-4,IF(G252&gt;=8,H252-2,IF(G252&gt;=2,H252-1,H252))),H252),"")</f>
        <v/>
      </c>
      <c r="L252" s="23" t="str">
        <f aca="false">IF(K252&lt;&gt;"",K252-IF(G252/8&gt;=1,G252/8,0),"")</f>
        <v/>
      </c>
      <c r="M252" s="23" t="str">
        <f aca="false">IF(J252&lt;&gt;"",J252,L252)</f>
        <v/>
      </c>
      <c r="N252" s="18"/>
    </row>
    <row r="253" customFormat="false" ht="11.25" hidden="false" customHeight="false" outlineLevel="0" collapsed="false">
      <c r="A253" s="17" t="n">
        <v>250</v>
      </c>
      <c r="B253" s="11"/>
      <c r="C253" s="18"/>
      <c r="D253" s="18"/>
      <c r="E253" s="19"/>
      <c r="F253" s="19"/>
      <c r="G253" s="20"/>
      <c r="H253" s="11"/>
      <c r="I253" s="21"/>
      <c r="J253" s="22"/>
      <c r="K253" s="23" t="str">
        <f aca="false">IF(D253&lt;&gt;"",IF(LEFT(D253,1)&lt;&gt;"●",IF(G253&gt;=16,H253-4,IF(G253&gt;=8,H253-2,IF(G253&gt;=2,H253-1,H253))),H253),"")</f>
        <v/>
      </c>
      <c r="L253" s="23" t="str">
        <f aca="false">IF(K253&lt;&gt;"",K253-IF(G253/8&gt;=1,G253/8,0),"")</f>
        <v/>
      </c>
      <c r="M253" s="23" t="str">
        <f aca="false">IF(J253&lt;&gt;"",J253,L253)</f>
        <v/>
      </c>
      <c r="N253" s="18"/>
    </row>
    <row r="254" customFormat="false" ht="11.25" hidden="false" customHeight="false" outlineLevel="0" collapsed="false">
      <c r="A254" s="17" t="n">
        <v>251</v>
      </c>
      <c r="B254" s="11"/>
      <c r="C254" s="18"/>
      <c r="D254" s="18"/>
      <c r="E254" s="19"/>
      <c r="F254" s="19"/>
      <c r="G254" s="20"/>
      <c r="H254" s="11"/>
      <c r="I254" s="21"/>
      <c r="J254" s="22"/>
      <c r="K254" s="23" t="str">
        <f aca="false">IF(D254&lt;&gt;"",IF(LEFT(D254,1)&lt;&gt;"●",IF(G254&gt;=16,H254-4,IF(G254&gt;=8,H254-2,IF(G254&gt;=2,H254-1,H254))),H254),"")</f>
        <v/>
      </c>
      <c r="L254" s="23" t="str">
        <f aca="false">IF(K254&lt;&gt;"",K254-IF(G254/8&gt;=1,G254/8,0),"")</f>
        <v/>
      </c>
      <c r="M254" s="23" t="str">
        <f aca="false">IF(J254&lt;&gt;"",J254,L254)</f>
        <v/>
      </c>
      <c r="N254" s="18"/>
    </row>
    <row r="255" customFormat="false" ht="11.25" hidden="false" customHeight="false" outlineLevel="0" collapsed="false">
      <c r="A255" s="17" t="n">
        <v>252</v>
      </c>
      <c r="B255" s="11"/>
      <c r="C255" s="18"/>
      <c r="D255" s="18"/>
      <c r="E255" s="19"/>
      <c r="F255" s="19"/>
      <c r="G255" s="20"/>
      <c r="H255" s="11"/>
      <c r="I255" s="21"/>
      <c r="J255" s="22"/>
      <c r="K255" s="23" t="str">
        <f aca="false">IF(D255&lt;&gt;"",IF(LEFT(D255,1)&lt;&gt;"●",IF(G255&gt;=16,H255-4,IF(G255&gt;=8,H255-2,IF(G255&gt;=2,H255-1,H255))),H255),"")</f>
        <v/>
      </c>
      <c r="L255" s="23" t="str">
        <f aca="false">IF(K255&lt;&gt;"",K255-IF(G255/8&gt;=1,G255/8,0),"")</f>
        <v/>
      </c>
      <c r="M255" s="23" t="str">
        <f aca="false">IF(J255&lt;&gt;"",J255,L255)</f>
        <v/>
      </c>
      <c r="N255" s="18"/>
    </row>
    <row r="256" customFormat="false" ht="11.25" hidden="false" customHeight="false" outlineLevel="0" collapsed="false">
      <c r="A256" s="17" t="n">
        <v>253</v>
      </c>
      <c r="B256" s="11"/>
      <c r="C256" s="18"/>
      <c r="D256" s="18"/>
      <c r="E256" s="19"/>
      <c r="F256" s="19"/>
      <c r="G256" s="20"/>
      <c r="H256" s="11"/>
      <c r="I256" s="21"/>
      <c r="J256" s="22"/>
      <c r="K256" s="23" t="str">
        <f aca="false">IF(D256&lt;&gt;"",IF(LEFT(D256,1)&lt;&gt;"●",IF(G256&gt;=16,H256-4,IF(G256&gt;=8,H256-2,IF(G256&gt;=2,H256-1,H256))),H256),"")</f>
        <v/>
      </c>
      <c r="L256" s="23" t="str">
        <f aca="false">IF(K256&lt;&gt;"",K256-IF(G256/8&gt;=1,G256/8,0),"")</f>
        <v/>
      </c>
      <c r="M256" s="23" t="str">
        <f aca="false">IF(J256&lt;&gt;"",J256,L256)</f>
        <v/>
      </c>
      <c r="N256" s="18"/>
    </row>
    <row r="257" customFormat="false" ht="11.25" hidden="false" customHeight="false" outlineLevel="0" collapsed="false">
      <c r="A257" s="17" t="n">
        <v>254</v>
      </c>
      <c r="B257" s="11"/>
      <c r="C257" s="18"/>
      <c r="D257" s="18"/>
      <c r="E257" s="19"/>
      <c r="F257" s="19"/>
      <c r="G257" s="20"/>
      <c r="H257" s="11"/>
      <c r="I257" s="21"/>
      <c r="J257" s="22"/>
      <c r="K257" s="23" t="str">
        <f aca="false">IF(D257&lt;&gt;"",IF(LEFT(D257,1)&lt;&gt;"●",IF(G257&gt;=16,H257-4,IF(G257&gt;=8,H257-2,IF(G257&gt;=2,H257-1,H257))),H257),"")</f>
        <v/>
      </c>
      <c r="L257" s="23" t="str">
        <f aca="false">IF(K257&lt;&gt;"",K257-IF(G257/8&gt;=1,G257/8,0),"")</f>
        <v/>
      </c>
      <c r="M257" s="23" t="str">
        <f aca="false">IF(J257&lt;&gt;"",J257,L257)</f>
        <v/>
      </c>
      <c r="N257" s="18"/>
    </row>
    <row r="258" customFormat="false" ht="11.25" hidden="false" customHeight="false" outlineLevel="0" collapsed="false">
      <c r="A258" s="17" t="n">
        <v>255</v>
      </c>
      <c r="B258" s="11"/>
      <c r="C258" s="18"/>
      <c r="D258" s="18"/>
      <c r="E258" s="19"/>
      <c r="F258" s="19"/>
      <c r="G258" s="20"/>
      <c r="H258" s="11"/>
      <c r="I258" s="21"/>
      <c r="J258" s="22"/>
      <c r="K258" s="23" t="str">
        <f aca="false">IF(D258&lt;&gt;"",IF(LEFT(D258,1)&lt;&gt;"●",IF(G258&gt;=16,H258-4,IF(G258&gt;=8,H258-2,IF(G258&gt;=2,H258-1,H258))),H258),"")</f>
        <v/>
      </c>
      <c r="L258" s="23" t="str">
        <f aca="false">IF(K258&lt;&gt;"",K258-IF(G258/8&gt;=1,G258/8,0),"")</f>
        <v/>
      </c>
      <c r="M258" s="23" t="str">
        <f aca="false">IF(J258&lt;&gt;"",J258,L258)</f>
        <v/>
      </c>
      <c r="N258" s="18"/>
    </row>
    <row r="259" customFormat="false" ht="11.25" hidden="false" customHeight="false" outlineLevel="0" collapsed="false">
      <c r="A259" s="17" t="n">
        <v>256</v>
      </c>
      <c r="B259" s="11"/>
      <c r="C259" s="18"/>
      <c r="D259" s="18"/>
      <c r="E259" s="19"/>
      <c r="F259" s="19"/>
      <c r="G259" s="20"/>
      <c r="H259" s="11"/>
      <c r="I259" s="21"/>
      <c r="J259" s="22"/>
      <c r="K259" s="23" t="str">
        <f aca="false">IF(D259&lt;&gt;"",IF(LEFT(D259,1)&lt;&gt;"●",IF(G259&gt;=16,H259-4,IF(G259&gt;=8,H259-2,IF(G259&gt;=2,H259-1,H259))),H259),"")</f>
        <v/>
      </c>
      <c r="L259" s="23" t="str">
        <f aca="false">IF(K259&lt;&gt;"",K259-IF(G259/8&gt;=1,G259/8,0),"")</f>
        <v/>
      </c>
      <c r="M259" s="23" t="str">
        <f aca="false">IF(J259&lt;&gt;"",J259,L259)</f>
        <v/>
      </c>
      <c r="N259" s="18"/>
    </row>
    <row r="260" customFormat="false" ht="11.25" hidden="false" customHeight="false" outlineLevel="0" collapsed="false">
      <c r="A260" s="17" t="n">
        <v>257</v>
      </c>
      <c r="B260" s="11"/>
      <c r="C260" s="18"/>
      <c r="D260" s="18"/>
      <c r="E260" s="19"/>
      <c r="F260" s="19"/>
      <c r="G260" s="20"/>
      <c r="H260" s="11"/>
      <c r="I260" s="21"/>
      <c r="J260" s="22"/>
      <c r="K260" s="23" t="str">
        <f aca="false">IF(D260&lt;&gt;"",IF(LEFT(D260,1)&lt;&gt;"●",IF(G260&gt;=16,H260-4,IF(G260&gt;=8,H260-2,IF(G260&gt;=2,H260-1,H260))),H260),"")</f>
        <v/>
      </c>
      <c r="L260" s="23" t="str">
        <f aca="false">IF(K260&lt;&gt;"",K260-IF(G260/8&gt;=1,G260/8,0),"")</f>
        <v/>
      </c>
      <c r="M260" s="23" t="str">
        <f aca="false">IF(J260&lt;&gt;"",J260,L260)</f>
        <v/>
      </c>
      <c r="N260" s="18"/>
    </row>
    <row r="261" customFormat="false" ht="11.25" hidden="false" customHeight="false" outlineLevel="0" collapsed="false">
      <c r="A261" s="17" t="n">
        <v>258</v>
      </c>
      <c r="B261" s="11"/>
      <c r="C261" s="18"/>
      <c r="D261" s="18"/>
      <c r="E261" s="19"/>
      <c r="F261" s="19"/>
      <c r="G261" s="20"/>
      <c r="H261" s="11"/>
      <c r="I261" s="21"/>
      <c r="J261" s="22"/>
      <c r="K261" s="23" t="str">
        <f aca="false">IF(D261&lt;&gt;"",IF(LEFT(D261,1)&lt;&gt;"●",IF(G261&gt;=16,H261-4,IF(G261&gt;=8,H261-2,IF(G261&gt;=2,H261-1,H261))),H261),"")</f>
        <v/>
      </c>
      <c r="L261" s="23" t="str">
        <f aca="false">IF(K261&lt;&gt;"",K261-IF(G261/8&gt;=1,G261/8,0),"")</f>
        <v/>
      </c>
      <c r="M261" s="23" t="str">
        <f aca="false">IF(J261&lt;&gt;"",J261,L261)</f>
        <v/>
      </c>
      <c r="N261" s="18"/>
    </row>
    <row r="262" customFormat="false" ht="11.25" hidden="false" customHeight="false" outlineLevel="0" collapsed="false">
      <c r="A262" s="17" t="n">
        <v>259</v>
      </c>
      <c r="B262" s="11"/>
      <c r="C262" s="18"/>
      <c r="D262" s="18"/>
      <c r="E262" s="19"/>
      <c r="F262" s="19"/>
      <c r="G262" s="20"/>
      <c r="H262" s="11"/>
      <c r="I262" s="21"/>
      <c r="J262" s="22"/>
      <c r="K262" s="23" t="str">
        <f aca="false">IF(D262&lt;&gt;"",IF(LEFT(D262,1)&lt;&gt;"●",IF(G262&gt;=16,H262-4,IF(G262&gt;=8,H262-2,IF(G262&gt;=2,H262-1,H262))),H262),"")</f>
        <v/>
      </c>
      <c r="L262" s="23" t="str">
        <f aca="false">IF(K262&lt;&gt;"",K262-IF(G262/8&gt;=1,G262/8,0),"")</f>
        <v/>
      </c>
      <c r="M262" s="23" t="str">
        <f aca="false">IF(J262&lt;&gt;"",J262,L262)</f>
        <v/>
      </c>
      <c r="N262" s="18"/>
    </row>
    <row r="263" customFormat="false" ht="11.25" hidden="false" customHeight="false" outlineLevel="0" collapsed="false">
      <c r="A263" s="17" t="n">
        <v>260</v>
      </c>
      <c r="B263" s="11"/>
      <c r="C263" s="18"/>
      <c r="D263" s="18"/>
      <c r="E263" s="19"/>
      <c r="F263" s="19"/>
      <c r="G263" s="20"/>
      <c r="H263" s="11"/>
      <c r="I263" s="21"/>
      <c r="J263" s="22"/>
      <c r="K263" s="23" t="str">
        <f aca="false">IF(D263&lt;&gt;"",IF(LEFT(D263,1)&lt;&gt;"●",IF(G263&gt;=16,H263-4,IF(G263&gt;=8,H263-2,IF(G263&gt;=2,H263-1,H263))),H263),"")</f>
        <v/>
      </c>
      <c r="L263" s="23" t="str">
        <f aca="false">IF(K263&lt;&gt;"",K263-IF(G263/8&gt;=1,G263/8,0),"")</f>
        <v/>
      </c>
      <c r="M263" s="23" t="str">
        <f aca="false">IF(J263&lt;&gt;"",J263,L263)</f>
        <v/>
      </c>
      <c r="N263" s="18"/>
    </row>
    <row r="264" customFormat="false" ht="11.25" hidden="false" customHeight="false" outlineLevel="0" collapsed="false">
      <c r="A264" s="17" t="n">
        <v>261</v>
      </c>
      <c r="B264" s="11"/>
      <c r="C264" s="18"/>
      <c r="D264" s="18"/>
      <c r="E264" s="19"/>
      <c r="F264" s="19"/>
      <c r="G264" s="20"/>
      <c r="H264" s="11"/>
      <c r="I264" s="21"/>
      <c r="J264" s="22"/>
      <c r="K264" s="23" t="str">
        <f aca="false">IF(D264&lt;&gt;"",IF(LEFT(D264,1)&lt;&gt;"●",IF(G264&gt;=16,H264-4,IF(G264&gt;=8,H264-2,IF(G264&gt;=2,H264-1,H264))),H264),"")</f>
        <v/>
      </c>
      <c r="L264" s="23" t="str">
        <f aca="false">IF(K264&lt;&gt;"",K264-IF(G264/8&gt;=1,G264/8,0),"")</f>
        <v/>
      </c>
      <c r="M264" s="23" t="str">
        <f aca="false">IF(J264&lt;&gt;"",J264,L264)</f>
        <v/>
      </c>
      <c r="N264" s="18"/>
    </row>
    <row r="265" customFormat="false" ht="11.25" hidden="false" customHeight="false" outlineLevel="0" collapsed="false">
      <c r="A265" s="17" t="n">
        <v>262</v>
      </c>
      <c r="B265" s="11"/>
      <c r="C265" s="18"/>
      <c r="D265" s="18"/>
      <c r="E265" s="19"/>
      <c r="F265" s="19"/>
      <c r="G265" s="20"/>
      <c r="H265" s="11"/>
      <c r="I265" s="21"/>
      <c r="J265" s="22"/>
      <c r="K265" s="23" t="str">
        <f aca="false">IF(D265&lt;&gt;"",IF(LEFT(D265,1)&lt;&gt;"●",IF(G265&gt;=16,H265-4,IF(G265&gt;=8,H265-2,IF(G265&gt;=2,H265-1,H265))),H265),"")</f>
        <v/>
      </c>
      <c r="L265" s="23" t="str">
        <f aca="false">IF(K265&lt;&gt;"",K265-IF(G265/8&gt;=1,G265/8,0),"")</f>
        <v/>
      </c>
      <c r="M265" s="23" t="str">
        <f aca="false">IF(J265&lt;&gt;"",J265,L265)</f>
        <v/>
      </c>
      <c r="N265" s="18"/>
    </row>
    <row r="266" customFormat="false" ht="11.25" hidden="false" customHeight="false" outlineLevel="0" collapsed="false">
      <c r="A266" s="17" t="n">
        <v>263</v>
      </c>
      <c r="B266" s="11"/>
      <c r="C266" s="18"/>
      <c r="D266" s="18"/>
      <c r="E266" s="19"/>
      <c r="F266" s="19"/>
      <c r="G266" s="20"/>
      <c r="H266" s="11"/>
      <c r="I266" s="21"/>
      <c r="J266" s="22"/>
      <c r="K266" s="23" t="str">
        <f aca="false">IF(D266&lt;&gt;"",IF(LEFT(D266,1)&lt;&gt;"●",IF(G266&gt;=16,H266-4,IF(G266&gt;=8,H266-2,IF(G266&gt;=2,H266-1,H266))),H266),"")</f>
        <v/>
      </c>
      <c r="L266" s="23" t="str">
        <f aca="false">IF(K266&lt;&gt;"",K266-IF(G266/8&gt;=1,G266/8,0),"")</f>
        <v/>
      </c>
      <c r="M266" s="23" t="str">
        <f aca="false">IF(J266&lt;&gt;"",J266,L266)</f>
        <v/>
      </c>
      <c r="N266" s="18"/>
    </row>
    <row r="267" customFormat="false" ht="11.25" hidden="false" customHeight="false" outlineLevel="0" collapsed="false">
      <c r="A267" s="17" t="n">
        <v>264</v>
      </c>
      <c r="B267" s="11"/>
      <c r="C267" s="18"/>
      <c r="D267" s="18"/>
      <c r="E267" s="19"/>
      <c r="F267" s="19"/>
      <c r="G267" s="20"/>
      <c r="H267" s="11"/>
      <c r="I267" s="21"/>
      <c r="J267" s="22"/>
      <c r="K267" s="23" t="str">
        <f aca="false">IF(D267&lt;&gt;"",IF(LEFT(D267,1)&lt;&gt;"●",IF(G267&gt;=16,H267-4,IF(G267&gt;=8,H267-2,IF(G267&gt;=2,H267-1,H267))),H267),"")</f>
        <v/>
      </c>
      <c r="L267" s="23" t="str">
        <f aca="false">IF(K267&lt;&gt;"",K267-IF(G267/8&gt;=1,G267/8,0),"")</f>
        <v/>
      </c>
      <c r="M267" s="23" t="str">
        <f aca="false">IF(J267&lt;&gt;"",J267,L267)</f>
        <v/>
      </c>
      <c r="N267" s="18"/>
    </row>
    <row r="268" customFormat="false" ht="11.25" hidden="false" customHeight="false" outlineLevel="0" collapsed="false">
      <c r="A268" s="17" t="n">
        <v>265</v>
      </c>
      <c r="B268" s="11"/>
      <c r="C268" s="18"/>
      <c r="D268" s="18"/>
      <c r="E268" s="19"/>
      <c r="F268" s="19"/>
      <c r="G268" s="20"/>
      <c r="H268" s="11"/>
      <c r="I268" s="21"/>
      <c r="J268" s="22"/>
      <c r="K268" s="23" t="str">
        <f aca="false">IF(D268&lt;&gt;"",IF(LEFT(D268,1)&lt;&gt;"●",IF(G268&gt;=16,H268-4,IF(G268&gt;=8,H268-2,IF(G268&gt;=2,H268-1,H268))),H268),"")</f>
        <v/>
      </c>
      <c r="L268" s="23" t="str">
        <f aca="false">IF(K268&lt;&gt;"",K268-IF(G268/8&gt;=1,G268/8,0),"")</f>
        <v/>
      </c>
      <c r="M268" s="23" t="str">
        <f aca="false">IF(J268&lt;&gt;"",J268,L268)</f>
        <v/>
      </c>
      <c r="N268" s="18"/>
    </row>
    <row r="269" customFormat="false" ht="11.25" hidden="false" customHeight="false" outlineLevel="0" collapsed="false">
      <c r="A269" s="17" t="n">
        <v>266</v>
      </c>
      <c r="B269" s="11"/>
      <c r="C269" s="18"/>
      <c r="D269" s="18"/>
      <c r="E269" s="19"/>
      <c r="F269" s="19"/>
      <c r="G269" s="20"/>
      <c r="H269" s="11"/>
      <c r="I269" s="21"/>
      <c r="J269" s="22"/>
      <c r="K269" s="23" t="str">
        <f aca="false">IF(D269&lt;&gt;"",IF(LEFT(D269,1)&lt;&gt;"●",IF(G269&gt;=16,H269-4,IF(G269&gt;=8,H269-2,IF(G269&gt;=2,H269-1,H269))),H269),"")</f>
        <v/>
      </c>
      <c r="L269" s="23" t="str">
        <f aca="false">IF(K269&lt;&gt;"",K269-IF(G269/8&gt;=1,G269/8,0),"")</f>
        <v/>
      </c>
      <c r="M269" s="23" t="str">
        <f aca="false">IF(J269&lt;&gt;"",J269,L269)</f>
        <v/>
      </c>
      <c r="N269" s="18"/>
    </row>
    <row r="270" customFormat="false" ht="11.25" hidden="false" customHeight="false" outlineLevel="0" collapsed="false">
      <c r="A270" s="17" t="n">
        <v>267</v>
      </c>
      <c r="B270" s="11"/>
      <c r="C270" s="18"/>
      <c r="D270" s="18"/>
      <c r="E270" s="19"/>
      <c r="F270" s="19"/>
      <c r="G270" s="20"/>
      <c r="H270" s="11"/>
      <c r="I270" s="21"/>
      <c r="J270" s="22"/>
      <c r="K270" s="23" t="str">
        <f aca="false">IF(D270&lt;&gt;"",IF(LEFT(D270,1)&lt;&gt;"●",IF(G270&gt;=16,H270-4,IF(G270&gt;=8,H270-2,IF(G270&gt;=2,H270-1,H270))),H270),"")</f>
        <v/>
      </c>
      <c r="L270" s="23" t="str">
        <f aca="false">IF(K270&lt;&gt;"",K270-IF(G270/8&gt;=1,G270/8,0),"")</f>
        <v/>
      </c>
      <c r="M270" s="23" t="str">
        <f aca="false">IF(J270&lt;&gt;"",J270,L270)</f>
        <v/>
      </c>
      <c r="N270" s="18"/>
    </row>
    <row r="271" customFormat="false" ht="11.25" hidden="false" customHeight="false" outlineLevel="0" collapsed="false">
      <c r="A271" s="17" t="n">
        <v>268</v>
      </c>
      <c r="B271" s="11"/>
      <c r="C271" s="18"/>
      <c r="D271" s="18"/>
      <c r="E271" s="19"/>
      <c r="F271" s="19"/>
      <c r="G271" s="20"/>
      <c r="H271" s="11"/>
      <c r="I271" s="21"/>
      <c r="J271" s="22"/>
      <c r="K271" s="23" t="str">
        <f aca="false">IF(D271&lt;&gt;"",IF(LEFT(D271,1)&lt;&gt;"●",IF(G271&gt;=16,H271-4,IF(G271&gt;=8,H271-2,IF(G271&gt;=2,H271-1,H271))),H271),"")</f>
        <v/>
      </c>
      <c r="L271" s="23" t="str">
        <f aca="false">IF(K271&lt;&gt;"",K271-IF(G271/8&gt;=1,G271/8,0),"")</f>
        <v/>
      </c>
      <c r="M271" s="23" t="str">
        <f aca="false">IF(J271&lt;&gt;"",J271,L271)</f>
        <v/>
      </c>
      <c r="N271" s="18"/>
    </row>
    <row r="272" customFormat="false" ht="11.25" hidden="false" customHeight="false" outlineLevel="0" collapsed="false">
      <c r="A272" s="17" t="n">
        <v>269</v>
      </c>
      <c r="B272" s="11"/>
      <c r="C272" s="18"/>
      <c r="D272" s="18"/>
      <c r="E272" s="19"/>
      <c r="F272" s="19"/>
      <c r="G272" s="20"/>
      <c r="H272" s="11"/>
      <c r="I272" s="21"/>
      <c r="J272" s="22"/>
      <c r="K272" s="23" t="str">
        <f aca="false">IF(D272&lt;&gt;"",IF(LEFT(D272,1)&lt;&gt;"●",IF(G272&gt;=16,H272-4,IF(G272&gt;=8,H272-2,IF(G272&gt;=2,H272-1,H272))),H272),"")</f>
        <v/>
      </c>
      <c r="L272" s="23" t="str">
        <f aca="false">IF(K272&lt;&gt;"",K272-IF(G272/8&gt;=1,G272/8,0),"")</f>
        <v/>
      </c>
      <c r="M272" s="23" t="str">
        <f aca="false">IF(J272&lt;&gt;"",J272,L272)</f>
        <v/>
      </c>
      <c r="N272" s="18"/>
    </row>
    <row r="273" customFormat="false" ht="11.25" hidden="false" customHeight="false" outlineLevel="0" collapsed="false">
      <c r="A273" s="17" t="n">
        <v>270</v>
      </c>
      <c r="B273" s="11"/>
      <c r="C273" s="18"/>
      <c r="D273" s="18"/>
      <c r="E273" s="19"/>
      <c r="F273" s="19"/>
      <c r="G273" s="20"/>
      <c r="H273" s="11"/>
      <c r="I273" s="21"/>
      <c r="J273" s="22"/>
      <c r="K273" s="23" t="str">
        <f aca="false">IF(D273&lt;&gt;"",IF(LEFT(D273,1)&lt;&gt;"●",IF(G273&gt;=16,H273-4,IF(G273&gt;=8,H273-2,IF(G273&gt;=2,H273-1,H273))),H273),"")</f>
        <v/>
      </c>
      <c r="L273" s="23" t="str">
        <f aca="false">IF(K273&lt;&gt;"",K273-IF(G273/8&gt;=1,G273/8,0),"")</f>
        <v/>
      </c>
      <c r="M273" s="23" t="str">
        <f aca="false">IF(J273&lt;&gt;"",J273,L273)</f>
        <v/>
      </c>
      <c r="N273" s="18"/>
    </row>
    <row r="274" customFormat="false" ht="11.25" hidden="false" customHeight="false" outlineLevel="0" collapsed="false">
      <c r="A274" s="17" t="n">
        <v>271</v>
      </c>
      <c r="B274" s="11"/>
      <c r="C274" s="18"/>
      <c r="D274" s="18"/>
      <c r="E274" s="19"/>
      <c r="F274" s="19"/>
      <c r="G274" s="20"/>
      <c r="H274" s="11"/>
      <c r="I274" s="21"/>
      <c r="J274" s="22"/>
      <c r="K274" s="23" t="str">
        <f aca="false">IF(D274&lt;&gt;"",IF(LEFT(D274,1)&lt;&gt;"●",IF(G274&gt;=16,H274-4,IF(G274&gt;=8,H274-2,IF(G274&gt;=2,H274-1,H274))),H274),"")</f>
        <v/>
      </c>
      <c r="L274" s="23" t="str">
        <f aca="false">IF(K274&lt;&gt;"",K274-IF(G274/8&gt;=1,G274/8,0),"")</f>
        <v/>
      </c>
      <c r="M274" s="23" t="str">
        <f aca="false">IF(J274&lt;&gt;"",J274,L274)</f>
        <v/>
      </c>
      <c r="N274" s="18"/>
    </row>
    <row r="275" customFormat="false" ht="11.25" hidden="false" customHeight="false" outlineLevel="0" collapsed="false">
      <c r="A275" s="17" t="n">
        <v>272</v>
      </c>
      <c r="B275" s="11"/>
      <c r="C275" s="18"/>
      <c r="D275" s="18"/>
      <c r="E275" s="19"/>
      <c r="F275" s="19"/>
      <c r="G275" s="20"/>
      <c r="H275" s="11"/>
      <c r="I275" s="21"/>
      <c r="J275" s="22"/>
      <c r="K275" s="23" t="str">
        <f aca="false">IF(D275&lt;&gt;"",IF(LEFT(D275,1)&lt;&gt;"●",IF(G275&gt;=16,H275-4,IF(G275&gt;=8,H275-2,IF(G275&gt;=2,H275-1,H275))),H275),"")</f>
        <v/>
      </c>
      <c r="L275" s="23" t="str">
        <f aca="false">IF(K275&lt;&gt;"",K275-IF(G275/8&gt;=1,G275/8,0),"")</f>
        <v/>
      </c>
      <c r="M275" s="23" t="str">
        <f aca="false">IF(J275&lt;&gt;"",J275,L275)</f>
        <v/>
      </c>
      <c r="N275" s="18"/>
    </row>
    <row r="276" customFormat="false" ht="11.25" hidden="false" customHeight="false" outlineLevel="0" collapsed="false">
      <c r="A276" s="17" t="n">
        <v>273</v>
      </c>
      <c r="B276" s="11"/>
      <c r="C276" s="18"/>
      <c r="D276" s="18"/>
      <c r="E276" s="19"/>
      <c r="F276" s="19"/>
      <c r="G276" s="20"/>
      <c r="H276" s="11"/>
      <c r="I276" s="21"/>
      <c r="J276" s="22"/>
      <c r="K276" s="23" t="str">
        <f aca="false">IF(D276&lt;&gt;"",IF(LEFT(D276,1)&lt;&gt;"●",IF(G276&gt;=16,H276-4,IF(G276&gt;=8,H276-2,IF(G276&gt;=2,H276-1,H276))),H276),"")</f>
        <v/>
      </c>
      <c r="L276" s="23" t="str">
        <f aca="false">IF(K276&lt;&gt;"",K276-IF(G276/8&gt;=1,G276/8,0),"")</f>
        <v/>
      </c>
      <c r="M276" s="23" t="str">
        <f aca="false">IF(J276&lt;&gt;"",J276,L276)</f>
        <v/>
      </c>
      <c r="N276" s="18"/>
    </row>
    <row r="277" customFormat="false" ht="11.25" hidden="false" customHeight="false" outlineLevel="0" collapsed="false">
      <c r="A277" s="17" t="n">
        <v>274</v>
      </c>
      <c r="B277" s="11"/>
      <c r="C277" s="18"/>
      <c r="D277" s="18"/>
      <c r="E277" s="19"/>
      <c r="F277" s="19"/>
      <c r="G277" s="20"/>
      <c r="H277" s="11"/>
      <c r="I277" s="21"/>
      <c r="J277" s="22"/>
      <c r="K277" s="23" t="str">
        <f aca="false">IF(D277&lt;&gt;"",IF(LEFT(D277,1)&lt;&gt;"●",IF(G277&gt;=16,H277-4,IF(G277&gt;=8,H277-2,IF(G277&gt;=2,H277-1,H277))),H277),"")</f>
        <v/>
      </c>
      <c r="L277" s="23" t="str">
        <f aca="false">IF(K277&lt;&gt;"",K277-IF(G277/8&gt;=1,G277/8,0),"")</f>
        <v/>
      </c>
      <c r="M277" s="23" t="str">
        <f aca="false">IF(J277&lt;&gt;"",J277,L277)</f>
        <v/>
      </c>
      <c r="N277" s="18"/>
    </row>
    <row r="278" customFormat="false" ht="11.25" hidden="false" customHeight="false" outlineLevel="0" collapsed="false">
      <c r="A278" s="17" t="n">
        <v>275</v>
      </c>
      <c r="B278" s="11"/>
      <c r="C278" s="18"/>
      <c r="D278" s="18"/>
      <c r="E278" s="19"/>
      <c r="F278" s="19"/>
      <c r="G278" s="20"/>
      <c r="H278" s="11"/>
      <c r="I278" s="21"/>
      <c r="J278" s="22"/>
      <c r="K278" s="23" t="str">
        <f aca="false">IF(D278&lt;&gt;"",IF(LEFT(D278,1)&lt;&gt;"●",IF(G278&gt;=16,H278-4,IF(G278&gt;=8,H278-2,IF(G278&gt;=2,H278-1,H278))),H278),"")</f>
        <v/>
      </c>
      <c r="L278" s="23" t="str">
        <f aca="false">IF(K278&lt;&gt;"",K278-IF(G278/8&gt;=1,G278/8,0),"")</f>
        <v/>
      </c>
      <c r="M278" s="23" t="str">
        <f aca="false">IF(J278&lt;&gt;"",J278,L278)</f>
        <v/>
      </c>
      <c r="N278" s="18"/>
    </row>
    <row r="279" customFormat="false" ht="11.25" hidden="false" customHeight="false" outlineLevel="0" collapsed="false">
      <c r="A279" s="17" t="n">
        <v>276</v>
      </c>
      <c r="B279" s="11"/>
      <c r="C279" s="18"/>
      <c r="D279" s="18"/>
      <c r="E279" s="19"/>
      <c r="F279" s="19"/>
      <c r="G279" s="20"/>
      <c r="H279" s="11"/>
      <c r="I279" s="21"/>
      <c r="J279" s="22"/>
      <c r="K279" s="23" t="str">
        <f aca="false">IF(D279&lt;&gt;"",IF(LEFT(D279,1)&lt;&gt;"●",IF(G279&gt;=16,H279-4,IF(G279&gt;=8,H279-2,IF(G279&gt;=2,H279-1,H279))),H279),"")</f>
        <v/>
      </c>
      <c r="L279" s="23" t="str">
        <f aca="false">IF(K279&lt;&gt;"",K279-IF(G279/8&gt;=1,G279/8,0),"")</f>
        <v/>
      </c>
      <c r="M279" s="23" t="str">
        <f aca="false">IF(J279&lt;&gt;"",J279,L279)</f>
        <v/>
      </c>
      <c r="N279" s="18"/>
    </row>
    <row r="280" customFormat="false" ht="11.25" hidden="false" customHeight="false" outlineLevel="0" collapsed="false">
      <c r="A280" s="17" t="n">
        <v>277</v>
      </c>
      <c r="B280" s="11"/>
      <c r="C280" s="18"/>
      <c r="D280" s="18"/>
      <c r="E280" s="19"/>
      <c r="F280" s="19"/>
      <c r="G280" s="20"/>
      <c r="H280" s="11"/>
      <c r="I280" s="21"/>
      <c r="J280" s="22"/>
      <c r="K280" s="23" t="str">
        <f aca="false">IF(D280&lt;&gt;"",IF(LEFT(D280,1)&lt;&gt;"●",IF(G280&gt;=16,H280-4,IF(G280&gt;=8,H280-2,IF(G280&gt;=2,H280-1,H280))),H280),"")</f>
        <v/>
      </c>
      <c r="L280" s="23" t="str">
        <f aca="false">IF(K280&lt;&gt;"",K280-IF(G280/8&gt;=1,G280/8,0),"")</f>
        <v/>
      </c>
      <c r="M280" s="23" t="str">
        <f aca="false">IF(J280&lt;&gt;"",J280,L280)</f>
        <v/>
      </c>
      <c r="N280" s="18"/>
    </row>
    <row r="281" customFormat="false" ht="11.25" hidden="false" customHeight="false" outlineLevel="0" collapsed="false">
      <c r="A281" s="17" t="n">
        <v>278</v>
      </c>
      <c r="B281" s="11"/>
      <c r="C281" s="18"/>
      <c r="D281" s="18"/>
      <c r="E281" s="19"/>
      <c r="F281" s="19"/>
      <c r="G281" s="20"/>
      <c r="H281" s="11"/>
      <c r="I281" s="21"/>
      <c r="J281" s="22"/>
      <c r="K281" s="23" t="str">
        <f aca="false">IF(D281&lt;&gt;"",IF(LEFT(D281,1)&lt;&gt;"●",IF(G281&gt;=16,H281-4,IF(G281&gt;=8,H281-2,IF(G281&gt;=2,H281-1,H281))),H281),"")</f>
        <v/>
      </c>
      <c r="L281" s="23" t="str">
        <f aca="false">IF(K281&lt;&gt;"",K281-IF(G281/8&gt;=1,G281/8,0),"")</f>
        <v/>
      </c>
      <c r="M281" s="23" t="str">
        <f aca="false">IF(J281&lt;&gt;"",J281,L281)</f>
        <v/>
      </c>
      <c r="N281" s="18"/>
    </row>
    <row r="282" customFormat="false" ht="11.25" hidden="false" customHeight="false" outlineLevel="0" collapsed="false">
      <c r="A282" s="17" t="n">
        <v>279</v>
      </c>
      <c r="B282" s="11"/>
      <c r="C282" s="18"/>
      <c r="D282" s="18"/>
      <c r="E282" s="19"/>
      <c r="F282" s="19"/>
      <c r="G282" s="20"/>
      <c r="H282" s="11"/>
      <c r="I282" s="21"/>
      <c r="J282" s="22"/>
      <c r="K282" s="23" t="str">
        <f aca="false">IF(D282&lt;&gt;"",IF(LEFT(D282,1)&lt;&gt;"●",IF(G282&gt;=16,H282-4,IF(G282&gt;=8,H282-2,IF(G282&gt;=2,H282-1,H282))),H282),"")</f>
        <v/>
      </c>
      <c r="L282" s="23" t="str">
        <f aca="false">IF(K282&lt;&gt;"",K282-IF(G282/8&gt;=1,G282/8,0),"")</f>
        <v/>
      </c>
      <c r="M282" s="23" t="str">
        <f aca="false">IF(J282&lt;&gt;"",J282,L282)</f>
        <v/>
      </c>
      <c r="N282" s="18"/>
    </row>
    <row r="283" customFormat="false" ht="11.25" hidden="false" customHeight="false" outlineLevel="0" collapsed="false">
      <c r="A283" s="17" t="n">
        <v>280</v>
      </c>
      <c r="B283" s="11"/>
      <c r="C283" s="18"/>
      <c r="D283" s="18"/>
      <c r="E283" s="19"/>
      <c r="F283" s="19"/>
      <c r="G283" s="20"/>
      <c r="H283" s="11"/>
      <c r="I283" s="21"/>
      <c r="J283" s="22"/>
      <c r="K283" s="23" t="str">
        <f aca="false">IF(D283&lt;&gt;"",IF(LEFT(D283,1)&lt;&gt;"●",IF(G283&gt;=16,H283-4,IF(G283&gt;=8,H283-2,IF(G283&gt;=2,H283-1,H283))),H283),"")</f>
        <v/>
      </c>
      <c r="L283" s="23" t="str">
        <f aca="false">IF(K283&lt;&gt;"",K283-IF(G283/8&gt;=1,G283/8,0),"")</f>
        <v/>
      </c>
      <c r="M283" s="23" t="str">
        <f aca="false">IF(J283&lt;&gt;"",J283,L283)</f>
        <v/>
      </c>
      <c r="N283" s="18"/>
    </row>
    <row r="284" customFormat="false" ht="11.25" hidden="false" customHeight="false" outlineLevel="0" collapsed="false">
      <c r="A284" s="17" t="n">
        <v>281</v>
      </c>
      <c r="B284" s="11"/>
      <c r="C284" s="18"/>
      <c r="D284" s="18"/>
      <c r="E284" s="19"/>
      <c r="F284" s="19"/>
      <c r="G284" s="20"/>
      <c r="H284" s="11"/>
      <c r="I284" s="21"/>
      <c r="J284" s="22"/>
      <c r="K284" s="23" t="str">
        <f aca="false">IF(D284&lt;&gt;"",IF(LEFT(D284,1)&lt;&gt;"●",IF(G284&gt;=16,H284-4,IF(G284&gt;=8,H284-2,IF(G284&gt;=2,H284-1,H284))),H284),"")</f>
        <v/>
      </c>
      <c r="L284" s="23" t="str">
        <f aca="false">IF(K284&lt;&gt;"",K284-IF(G284/8&gt;=1,G284/8,0),"")</f>
        <v/>
      </c>
      <c r="M284" s="23" t="str">
        <f aca="false">IF(J284&lt;&gt;"",J284,L284)</f>
        <v/>
      </c>
      <c r="N284" s="18"/>
    </row>
    <row r="285" customFormat="false" ht="11.25" hidden="false" customHeight="false" outlineLevel="0" collapsed="false">
      <c r="A285" s="17" t="n">
        <v>282</v>
      </c>
      <c r="B285" s="11"/>
      <c r="C285" s="18"/>
      <c r="D285" s="18"/>
      <c r="E285" s="19"/>
      <c r="F285" s="19"/>
      <c r="G285" s="20"/>
      <c r="H285" s="11"/>
      <c r="I285" s="21"/>
      <c r="J285" s="22"/>
      <c r="K285" s="23" t="str">
        <f aca="false">IF(D285&lt;&gt;"",IF(LEFT(D285,1)&lt;&gt;"●",IF(G285&gt;=16,H285-4,IF(G285&gt;=8,H285-2,IF(G285&gt;=2,H285-1,H285))),H285),"")</f>
        <v/>
      </c>
      <c r="L285" s="23" t="str">
        <f aca="false">IF(K285&lt;&gt;"",K285-IF(G285/8&gt;=1,G285/8,0),"")</f>
        <v/>
      </c>
      <c r="M285" s="23" t="str">
        <f aca="false">IF(J285&lt;&gt;"",J285,L285)</f>
        <v/>
      </c>
      <c r="N285" s="18"/>
    </row>
    <row r="286" customFormat="false" ht="11.25" hidden="false" customHeight="false" outlineLevel="0" collapsed="false">
      <c r="A286" s="17" t="n">
        <v>283</v>
      </c>
      <c r="B286" s="11"/>
      <c r="C286" s="18"/>
      <c r="D286" s="18"/>
      <c r="E286" s="19"/>
      <c r="F286" s="19"/>
      <c r="G286" s="20"/>
      <c r="H286" s="11"/>
      <c r="I286" s="21"/>
      <c r="J286" s="22"/>
      <c r="K286" s="23" t="str">
        <f aca="false">IF(D286&lt;&gt;"",IF(LEFT(D286,1)&lt;&gt;"●",IF(G286&gt;=16,H286-4,IF(G286&gt;=8,H286-2,IF(G286&gt;=2,H286-1,H286))),H286),"")</f>
        <v/>
      </c>
      <c r="L286" s="23" t="str">
        <f aca="false">IF(K286&lt;&gt;"",K286-IF(G286/8&gt;=1,G286/8,0),"")</f>
        <v/>
      </c>
      <c r="M286" s="23" t="str">
        <f aca="false">IF(J286&lt;&gt;"",J286,L286)</f>
        <v/>
      </c>
      <c r="N286" s="18"/>
    </row>
    <row r="287" customFormat="false" ht="11.25" hidden="false" customHeight="false" outlineLevel="0" collapsed="false">
      <c r="A287" s="17" t="n">
        <v>284</v>
      </c>
      <c r="B287" s="11"/>
      <c r="C287" s="18"/>
      <c r="D287" s="18"/>
      <c r="E287" s="19"/>
      <c r="F287" s="19"/>
      <c r="G287" s="20"/>
      <c r="H287" s="11"/>
      <c r="I287" s="21"/>
      <c r="J287" s="22"/>
      <c r="K287" s="23" t="str">
        <f aca="false">IF(D287&lt;&gt;"",IF(LEFT(D287,1)&lt;&gt;"●",IF(G287&gt;=16,H287-4,IF(G287&gt;=8,H287-2,IF(G287&gt;=2,H287-1,H287))),H287),"")</f>
        <v/>
      </c>
      <c r="L287" s="23" t="str">
        <f aca="false">IF(K287&lt;&gt;"",K287-IF(G287/8&gt;=1,G287/8,0),"")</f>
        <v/>
      </c>
      <c r="M287" s="23" t="str">
        <f aca="false">IF(J287&lt;&gt;"",J287,L287)</f>
        <v/>
      </c>
      <c r="N287" s="18"/>
    </row>
    <row r="288" customFormat="false" ht="11.25" hidden="false" customHeight="false" outlineLevel="0" collapsed="false">
      <c r="A288" s="17" t="n">
        <v>285</v>
      </c>
      <c r="B288" s="11"/>
      <c r="C288" s="18"/>
      <c r="D288" s="18"/>
      <c r="E288" s="19"/>
      <c r="F288" s="19"/>
      <c r="G288" s="20"/>
      <c r="H288" s="11"/>
      <c r="I288" s="21"/>
      <c r="J288" s="22"/>
      <c r="K288" s="23" t="str">
        <f aca="false">IF(D288&lt;&gt;"",IF(LEFT(D288,1)&lt;&gt;"●",IF(G288&gt;=16,H288-4,IF(G288&gt;=8,H288-2,IF(G288&gt;=2,H288-1,H288))),H288),"")</f>
        <v/>
      </c>
      <c r="L288" s="23" t="str">
        <f aca="false">IF(K288&lt;&gt;"",K288-IF(G288/8&gt;=1,G288/8,0),"")</f>
        <v/>
      </c>
      <c r="M288" s="23" t="str">
        <f aca="false">IF(J288&lt;&gt;"",J288,L288)</f>
        <v/>
      </c>
      <c r="N288" s="18"/>
    </row>
    <row r="289" customFormat="false" ht="11.25" hidden="false" customHeight="false" outlineLevel="0" collapsed="false">
      <c r="A289" s="17" t="n">
        <v>286</v>
      </c>
      <c r="B289" s="11"/>
      <c r="C289" s="18"/>
      <c r="D289" s="18"/>
      <c r="E289" s="19"/>
      <c r="F289" s="19"/>
      <c r="G289" s="20"/>
      <c r="H289" s="11"/>
      <c r="I289" s="21"/>
      <c r="J289" s="22"/>
      <c r="K289" s="23" t="str">
        <f aca="false">IF(D289&lt;&gt;"",IF(LEFT(D289,1)&lt;&gt;"●",IF(G289&gt;=16,H289-4,IF(G289&gt;=8,H289-2,IF(G289&gt;=2,H289-1,H289))),H289),"")</f>
        <v/>
      </c>
      <c r="L289" s="23" t="str">
        <f aca="false">IF(K289&lt;&gt;"",K289-IF(G289/8&gt;=1,G289/8,0),"")</f>
        <v/>
      </c>
      <c r="M289" s="23" t="str">
        <f aca="false">IF(J289&lt;&gt;"",J289,L289)</f>
        <v/>
      </c>
      <c r="N289" s="18"/>
    </row>
    <row r="290" customFormat="false" ht="11.25" hidden="false" customHeight="false" outlineLevel="0" collapsed="false">
      <c r="A290" s="17" t="n">
        <v>287</v>
      </c>
      <c r="B290" s="11"/>
      <c r="C290" s="18"/>
      <c r="D290" s="18"/>
      <c r="E290" s="19"/>
      <c r="F290" s="19"/>
      <c r="G290" s="20"/>
      <c r="H290" s="11"/>
      <c r="I290" s="21"/>
      <c r="J290" s="22"/>
      <c r="K290" s="23" t="str">
        <f aca="false">IF(D290&lt;&gt;"",IF(LEFT(D290,1)&lt;&gt;"●",IF(G290&gt;=16,H290-4,IF(G290&gt;=8,H290-2,IF(G290&gt;=2,H290-1,H290))),H290),"")</f>
        <v/>
      </c>
      <c r="L290" s="23" t="str">
        <f aca="false">IF(K290&lt;&gt;"",K290-IF(G290/8&gt;=1,G290/8,0),"")</f>
        <v/>
      </c>
      <c r="M290" s="23" t="str">
        <f aca="false">IF(J290&lt;&gt;"",J290,L290)</f>
        <v/>
      </c>
      <c r="N290" s="18"/>
    </row>
    <row r="291" customFormat="false" ht="11.25" hidden="false" customHeight="false" outlineLevel="0" collapsed="false">
      <c r="A291" s="17" t="n">
        <v>288</v>
      </c>
      <c r="B291" s="11"/>
      <c r="C291" s="18"/>
      <c r="D291" s="18"/>
      <c r="E291" s="19"/>
      <c r="F291" s="19"/>
      <c r="G291" s="20"/>
      <c r="H291" s="11"/>
      <c r="I291" s="21"/>
      <c r="J291" s="22"/>
      <c r="K291" s="23" t="str">
        <f aca="false">IF(D291&lt;&gt;"",IF(LEFT(D291,1)&lt;&gt;"●",IF(G291&gt;=16,H291-4,IF(G291&gt;=8,H291-2,IF(G291&gt;=2,H291-1,H291))),H291),"")</f>
        <v/>
      </c>
      <c r="L291" s="23" t="str">
        <f aca="false">IF(K291&lt;&gt;"",K291-IF(G291/8&gt;=1,G291/8,0),"")</f>
        <v/>
      </c>
      <c r="M291" s="23" t="str">
        <f aca="false">IF(J291&lt;&gt;"",J291,L291)</f>
        <v/>
      </c>
      <c r="N291" s="18"/>
    </row>
    <row r="292" customFormat="false" ht="11.25" hidden="false" customHeight="false" outlineLevel="0" collapsed="false">
      <c r="A292" s="17" t="n">
        <v>289</v>
      </c>
      <c r="B292" s="11"/>
      <c r="C292" s="18"/>
      <c r="D292" s="18"/>
      <c r="E292" s="19"/>
      <c r="F292" s="19"/>
      <c r="G292" s="20"/>
      <c r="H292" s="11"/>
      <c r="I292" s="21"/>
      <c r="J292" s="22"/>
      <c r="K292" s="23" t="str">
        <f aca="false">IF(D292&lt;&gt;"",IF(LEFT(D292,1)&lt;&gt;"●",IF(G292&gt;=16,H292-4,IF(G292&gt;=8,H292-2,IF(G292&gt;=2,H292-1,H292))),H292),"")</f>
        <v/>
      </c>
      <c r="L292" s="23" t="str">
        <f aca="false">IF(K292&lt;&gt;"",K292-IF(G292/8&gt;=1,G292/8,0),"")</f>
        <v/>
      </c>
      <c r="M292" s="23" t="str">
        <f aca="false">IF(J292&lt;&gt;"",J292,L292)</f>
        <v/>
      </c>
      <c r="N292" s="18"/>
    </row>
    <row r="293" customFormat="false" ht="11.25" hidden="false" customHeight="false" outlineLevel="0" collapsed="false">
      <c r="A293" s="17" t="n">
        <v>290</v>
      </c>
      <c r="B293" s="11"/>
      <c r="C293" s="18"/>
      <c r="D293" s="18"/>
      <c r="E293" s="19"/>
      <c r="F293" s="19"/>
      <c r="G293" s="20"/>
      <c r="H293" s="11"/>
      <c r="I293" s="21"/>
      <c r="J293" s="22"/>
      <c r="K293" s="23" t="str">
        <f aca="false">IF(D293&lt;&gt;"",IF(LEFT(D293,1)&lt;&gt;"●",IF(G293&gt;=16,H293-4,IF(G293&gt;=8,H293-2,IF(G293&gt;=2,H293-1,H293))),H293),"")</f>
        <v/>
      </c>
      <c r="L293" s="23" t="str">
        <f aca="false">IF(K293&lt;&gt;"",K293-IF(G293/8&gt;=1,G293/8,0),"")</f>
        <v/>
      </c>
      <c r="M293" s="23" t="str">
        <f aca="false">IF(J293&lt;&gt;"",J293,L293)</f>
        <v/>
      </c>
      <c r="N293" s="18"/>
    </row>
    <row r="294" customFormat="false" ht="11.25" hidden="false" customHeight="false" outlineLevel="0" collapsed="false">
      <c r="A294" s="17" t="n">
        <v>291</v>
      </c>
      <c r="B294" s="11"/>
      <c r="C294" s="18"/>
      <c r="D294" s="18"/>
      <c r="E294" s="19"/>
      <c r="F294" s="19"/>
      <c r="G294" s="20"/>
      <c r="H294" s="11"/>
      <c r="I294" s="21"/>
      <c r="J294" s="22"/>
      <c r="K294" s="23" t="str">
        <f aca="false">IF(D294&lt;&gt;"",IF(LEFT(D294,1)&lt;&gt;"●",IF(G294&gt;=16,H294-4,IF(G294&gt;=8,H294-2,IF(G294&gt;=2,H294-1,H294))),H294),"")</f>
        <v/>
      </c>
      <c r="L294" s="23" t="str">
        <f aca="false">IF(K294&lt;&gt;"",K294-IF(G294/8&gt;=1,G294/8,0),"")</f>
        <v/>
      </c>
      <c r="M294" s="23" t="str">
        <f aca="false">IF(J294&lt;&gt;"",J294,L294)</f>
        <v/>
      </c>
      <c r="N294" s="18"/>
    </row>
    <row r="295" customFormat="false" ht="11.25" hidden="false" customHeight="false" outlineLevel="0" collapsed="false">
      <c r="A295" s="17" t="n">
        <v>292</v>
      </c>
      <c r="B295" s="11"/>
      <c r="C295" s="18"/>
      <c r="D295" s="18"/>
      <c r="E295" s="19"/>
      <c r="F295" s="19"/>
      <c r="G295" s="20"/>
      <c r="H295" s="11"/>
      <c r="I295" s="21"/>
      <c r="J295" s="22"/>
      <c r="K295" s="23" t="str">
        <f aca="false">IF(D295&lt;&gt;"",IF(LEFT(D295,1)&lt;&gt;"●",IF(G295&gt;=16,H295-4,IF(G295&gt;=8,H295-2,IF(G295&gt;=2,H295-1,H295))),H295),"")</f>
        <v/>
      </c>
      <c r="L295" s="23" t="str">
        <f aca="false">IF(K295&lt;&gt;"",K295-IF(G295/8&gt;=1,G295/8,0),"")</f>
        <v/>
      </c>
      <c r="M295" s="23" t="str">
        <f aca="false">IF(J295&lt;&gt;"",J295,L295)</f>
        <v/>
      </c>
      <c r="N295" s="18"/>
    </row>
    <row r="296" customFormat="false" ht="11.25" hidden="false" customHeight="false" outlineLevel="0" collapsed="false">
      <c r="A296" s="17" t="n">
        <v>293</v>
      </c>
      <c r="B296" s="11"/>
      <c r="C296" s="18"/>
      <c r="D296" s="18"/>
      <c r="E296" s="19"/>
      <c r="F296" s="19"/>
      <c r="G296" s="20"/>
      <c r="H296" s="11"/>
      <c r="I296" s="21"/>
      <c r="J296" s="22"/>
      <c r="K296" s="23" t="str">
        <f aca="false">IF(D296&lt;&gt;"",IF(LEFT(D296,1)&lt;&gt;"●",IF(G296&gt;=16,H296-4,IF(G296&gt;=8,H296-2,IF(G296&gt;=2,H296-1,H296))),H296),"")</f>
        <v/>
      </c>
      <c r="L296" s="23" t="str">
        <f aca="false">IF(K296&lt;&gt;"",K296-IF(G296/8&gt;=1,G296/8,0),"")</f>
        <v/>
      </c>
      <c r="M296" s="23" t="str">
        <f aca="false">IF(J296&lt;&gt;"",J296,L296)</f>
        <v/>
      </c>
      <c r="N296" s="18"/>
    </row>
    <row r="297" customFormat="false" ht="11.25" hidden="false" customHeight="false" outlineLevel="0" collapsed="false">
      <c r="A297" s="17" t="n">
        <v>294</v>
      </c>
      <c r="B297" s="11"/>
      <c r="C297" s="18"/>
      <c r="D297" s="18"/>
      <c r="E297" s="19"/>
      <c r="F297" s="19"/>
      <c r="G297" s="20"/>
      <c r="H297" s="11"/>
      <c r="I297" s="21"/>
      <c r="J297" s="22"/>
      <c r="K297" s="23" t="str">
        <f aca="false">IF(D297&lt;&gt;"",IF(LEFT(D297,1)&lt;&gt;"●",IF(G297&gt;=16,H297-4,IF(G297&gt;=8,H297-2,IF(G297&gt;=2,H297-1,H297))),H297),"")</f>
        <v/>
      </c>
      <c r="L297" s="23" t="str">
        <f aca="false">IF(K297&lt;&gt;"",K297-IF(G297/8&gt;=1,G297/8,0),"")</f>
        <v/>
      </c>
      <c r="M297" s="23" t="str">
        <f aca="false">IF(J297&lt;&gt;"",J297,L297)</f>
        <v/>
      </c>
      <c r="N297" s="18"/>
    </row>
    <row r="298" customFormat="false" ht="11.25" hidden="false" customHeight="false" outlineLevel="0" collapsed="false">
      <c r="A298" s="17" t="n">
        <v>295</v>
      </c>
      <c r="B298" s="11"/>
      <c r="C298" s="18"/>
      <c r="D298" s="18"/>
      <c r="E298" s="19"/>
      <c r="F298" s="19"/>
      <c r="G298" s="20"/>
      <c r="H298" s="11"/>
      <c r="I298" s="21"/>
      <c r="J298" s="22"/>
      <c r="K298" s="23" t="str">
        <f aca="false">IF(D298&lt;&gt;"",IF(LEFT(D298,1)&lt;&gt;"●",IF(G298&gt;=16,H298-4,IF(G298&gt;=8,H298-2,IF(G298&gt;=2,H298-1,H298))),H298),"")</f>
        <v/>
      </c>
      <c r="L298" s="23" t="str">
        <f aca="false">IF(K298&lt;&gt;"",K298-IF(G298/8&gt;=1,G298/8,0),"")</f>
        <v/>
      </c>
      <c r="M298" s="23" t="str">
        <f aca="false">IF(J298&lt;&gt;"",J298,L298)</f>
        <v/>
      </c>
      <c r="N298" s="18"/>
    </row>
    <row r="299" customFormat="false" ht="11.25" hidden="false" customHeight="false" outlineLevel="0" collapsed="false">
      <c r="A299" s="17" t="n">
        <v>296</v>
      </c>
      <c r="B299" s="11"/>
      <c r="C299" s="18"/>
      <c r="D299" s="18"/>
      <c r="E299" s="19"/>
      <c r="F299" s="19"/>
      <c r="G299" s="20"/>
      <c r="H299" s="11"/>
      <c r="I299" s="21"/>
      <c r="J299" s="22"/>
      <c r="K299" s="23" t="str">
        <f aca="false">IF(D299&lt;&gt;"",IF(LEFT(D299,1)&lt;&gt;"●",IF(G299&gt;=16,H299-4,IF(G299&gt;=8,H299-2,IF(G299&gt;=2,H299-1,H299))),H299),"")</f>
        <v/>
      </c>
      <c r="L299" s="23" t="str">
        <f aca="false">IF(K299&lt;&gt;"",K299-IF(G299/8&gt;=1,G299/8,0),"")</f>
        <v/>
      </c>
      <c r="M299" s="23" t="str">
        <f aca="false">IF(J299&lt;&gt;"",J299,L299)</f>
        <v/>
      </c>
      <c r="N299" s="18"/>
    </row>
    <row r="300" customFormat="false" ht="11.25" hidden="false" customHeight="false" outlineLevel="0" collapsed="false">
      <c r="A300" s="17" t="n">
        <v>297</v>
      </c>
      <c r="B300" s="11"/>
      <c r="C300" s="18"/>
      <c r="D300" s="18"/>
      <c r="E300" s="19"/>
      <c r="F300" s="19"/>
      <c r="G300" s="20"/>
      <c r="H300" s="11"/>
      <c r="I300" s="21"/>
      <c r="J300" s="22"/>
      <c r="K300" s="23" t="str">
        <f aca="false">IF(D300&lt;&gt;"",IF(LEFT(D300,1)&lt;&gt;"●",IF(G300&gt;=16,H300-4,IF(G300&gt;=8,H300-2,IF(G300&gt;=2,H300-1,H300))),H300),"")</f>
        <v/>
      </c>
      <c r="L300" s="23" t="str">
        <f aca="false">IF(K300&lt;&gt;"",K300-IF(G300/8&gt;=1,G300/8,0),"")</f>
        <v/>
      </c>
      <c r="M300" s="23" t="str">
        <f aca="false">IF(J300&lt;&gt;"",J300,L300)</f>
        <v/>
      </c>
      <c r="N300" s="18"/>
    </row>
    <row r="301" customFormat="false" ht="11.25" hidden="false" customHeight="false" outlineLevel="0" collapsed="false">
      <c r="A301" s="17" t="n">
        <v>298</v>
      </c>
      <c r="B301" s="11"/>
      <c r="C301" s="18"/>
      <c r="D301" s="18"/>
      <c r="E301" s="19"/>
      <c r="F301" s="19"/>
      <c r="G301" s="20"/>
      <c r="H301" s="11"/>
      <c r="I301" s="21"/>
      <c r="J301" s="22"/>
      <c r="K301" s="23" t="str">
        <f aca="false">IF(D301&lt;&gt;"",IF(LEFT(D301,1)&lt;&gt;"●",IF(G301&gt;=16,H301-4,IF(G301&gt;=8,H301-2,IF(G301&gt;=2,H301-1,H301))),H301),"")</f>
        <v/>
      </c>
      <c r="L301" s="23" t="str">
        <f aca="false">IF(K301&lt;&gt;"",K301-IF(G301/8&gt;=1,G301/8,0),"")</f>
        <v/>
      </c>
      <c r="M301" s="23" t="str">
        <f aca="false">IF(J301&lt;&gt;"",J301,L301)</f>
        <v/>
      </c>
      <c r="N301" s="18"/>
    </row>
    <row r="302" customFormat="false" ht="11.25" hidden="false" customHeight="false" outlineLevel="0" collapsed="false">
      <c r="A302" s="17" t="n">
        <v>299</v>
      </c>
      <c r="B302" s="11"/>
      <c r="C302" s="18"/>
      <c r="D302" s="18"/>
      <c r="E302" s="19"/>
      <c r="F302" s="19"/>
      <c r="G302" s="20"/>
      <c r="H302" s="11"/>
      <c r="I302" s="21"/>
      <c r="J302" s="22"/>
      <c r="K302" s="23" t="str">
        <f aca="false">IF(D302&lt;&gt;"",IF(LEFT(D302,1)&lt;&gt;"●",IF(G302&gt;=16,H302-4,IF(G302&gt;=8,H302-2,IF(G302&gt;=2,H302-1,H302))),H302),"")</f>
        <v/>
      </c>
      <c r="L302" s="23" t="str">
        <f aca="false">IF(K302&lt;&gt;"",K302-IF(G302/8&gt;=1,G302/8,0),"")</f>
        <v/>
      </c>
      <c r="M302" s="23" t="str">
        <f aca="false">IF(J302&lt;&gt;"",J302,L302)</f>
        <v/>
      </c>
      <c r="N302" s="18"/>
    </row>
    <row r="303" customFormat="false" ht="11.25" hidden="false" customHeight="false" outlineLevel="0" collapsed="false">
      <c r="A303" s="17" t="n">
        <v>300</v>
      </c>
      <c r="B303" s="11"/>
      <c r="C303" s="18"/>
      <c r="D303" s="18"/>
      <c r="E303" s="19"/>
      <c r="F303" s="19"/>
      <c r="G303" s="20"/>
      <c r="H303" s="11"/>
      <c r="I303" s="21"/>
      <c r="J303" s="22"/>
      <c r="K303" s="23" t="str">
        <f aca="false">IF(D303&lt;&gt;"",IF(LEFT(D303,1)&lt;&gt;"●",IF(G303&gt;=16,H303-4,IF(G303&gt;=8,H303-2,IF(G303&gt;=2,H303-1,H303))),H303),"")</f>
        <v/>
      </c>
      <c r="L303" s="23" t="str">
        <f aca="false">IF(K303&lt;&gt;"",K303-IF(G303/8&gt;=1,G303/8,0),"")</f>
        <v/>
      </c>
      <c r="M303" s="23" t="str">
        <f aca="false">IF(J303&lt;&gt;"",J303,L303)</f>
        <v/>
      </c>
      <c r="N303" s="18"/>
    </row>
    <row r="304" customFormat="false" ht="11.25" hidden="false" customHeight="false" outlineLevel="0" collapsed="false">
      <c r="A304" s="17" t="n">
        <v>301</v>
      </c>
      <c r="B304" s="11"/>
      <c r="C304" s="18"/>
      <c r="D304" s="18"/>
      <c r="E304" s="19"/>
      <c r="F304" s="19"/>
      <c r="G304" s="20"/>
      <c r="H304" s="11"/>
      <c r="I304" s="21"/>
      <c r="J304" s="22"/>
      <c r="K304" s="23" t="str">
        <f aca="false">IF(D304&lt;&gt;"",IF(LEFT(D304,1)&lt;&gt;"●",IF(G304&gt;=16,H304-4,IF(G304&gt;=8,H304-2,IF(G304&gt;=2,H304-1,H304))),H304),"")</f>
        <v/>
      </c>
      <c r="L304" s="23" t="str">
        <f aca="false">IF(K304&lt;&gt;"",K304-IF(G304/8&gt;=1,G304/8,0),"")</f>
        <v/>
      </c>
      <c r="M304" s="23" t="str">
        <f aca="false">IF(J304&lt;&gt;"",J304,L304)</f>
        <v/>
      </c>
      <c r="N304" s="18"/>
    </row>
    <row r="305" customFormat="false" ht="11.25" hidden="false" customHeight="false" outlineLevel="0" collapsed="false">
      <c r="A305" s="17" t="n">
        <v>302</v>
      </c>
      <c r="B305" s="11"/>
      <c r="C305" s="18"/>
      <c r="D305" s="18"/>
      <c r="E305" s="19"/>
      <c r="F305" s="19"/>
      <c r="G305" s="20"/>
      <c r="H305" s="11"/>
      <c r="I305" s="21"/>
      <c r="J305" s="22"/>
      <c r="K305" s="23" t="str">
        <f aca="false">IF(D305&lt;&gt;"",IF(LEFT(D305,1)&lt;&gt;"●",IF(G305&gt;=16,H305-4,IF(G305&gt;=8,H305-2,IF(G305&gt;=2,H305-1,H305))),H305),"")</f>
        <v/>
      </c>
      <c r="L305" s="23" t="str">
        <f aca="false">IF(K305&lt;&gt;"",K305-IF(G305/8&gt;=1,G305/8,0),"")</f>
        <v/>
      </c>
      <c r="M305" s="23" t="str">
        <f aca="false">IF(J305&lt;&gt;"",J305,L305)</f>
        <v/>
      </c>
      <c r="N305" s="18"/>
    </row>
    <row r="306" customFormat="false" ht="11.25" hidden="false" customHeight="false" outlineLevel="0" collapsed="false">
      <c r="A306" s="17" t="n">
        <v>303</v>
      </c>
      <c r="B306" s="11"/>
      <c r="C306" s="18"/>
      <c r="D306" s="18"/>
      <c r="E306" s="19"/>
      <c r="F306" s="19"/>
      <c r="G306" s="20"/>
      <c r="H306" s="11"/>
      <c r="I306" s="21"/>
      <c r="J306" s="22"/>
      <c r="K306" s="23" t="str">
        <f aca="false">IF(D306&lt;&gt;"",IF(LEFT(D306,1)&lt;&gt;"●",IF(G306&gt;=16,H306-4,IF(G306&gt;=8,H306-2,IF(G306&gt;=2,H306-1,H306))),H306),"")</f>
        <v/>
      </c>
      <c r="L306" s="23" t="str">
        <f aca="false">IF(K306&lt;&gt;"",K306-IF(G306/8&gt;=1,G306/8,0),"")</f>
        <v/>
      </c>
      <c r="M306" s="23" t="str">
        <f aca="false">IF(J306&lt;&gt;"",J306,L306)</f>
        <v/>
      </c>
      <c r="N306" s="18"/>
    </row>
    <row r="307" customFormat="false" ht="11.25" hidden="false" customHeight="false" outlineLevel="0" collapsed="false">
      <c r="A307" s="17" t="n">
        <v>304</v>
      </c>
      <c r="B307" s="11"/>
      <c r="C307" s="18"/>
      <c r="D307" s="18"/>
      <c r="E307" s="19"/>
      <c r="F307" s="19"/>
      <c r="G307" s="20"/>
      <c r="H307" s="11"/>
      <c r="I307" s="21"/>
      <c r="J307" s="22"/>
      <c r="K307" s="23" t="str">
        <f aca="false">IF(D307&lt;&gt;"",IF(LEFT(D307,1)&lt;&gt;"●",IF(G307&gt;=16,H307-4,IF(G307&gt;=8,H307-2,IF(G307&gt;=2,H307-1,H307))),H307),"")</f>
        <v/>
      </c>
      <c r="L307" s="23" t="str">
        <f aca="false">IF(K307&lt;&gt;"",K307-IF(G307/8&gt;=1,G307/8,0),"")</f>
        <v/>
      </c>
      <c r="M307" s="23" t="str">
        <f aca="false">IF(J307&lt;&gt;"",J307,L307)</f>
        <v/>
      </c>
      <c r="N307" s="18"/>
    </row>
    <row r="308" customFormat="false" ht="11.25" hidden="false" customHeight="false" outlineLevel="0" collapsed="false">
      <c r="A308" s="17" t="n">
        <v>305</v>
      </c>
      <c r="B308" s="11"/>
      <c r="C308" s="18"/>
      <c r="D308" s="18"/>
      <c r="E308" s="19"/>
      <c r="F308" s="19"/>
      <c r="G308" s="20"/>
      <c r="H308" s="11"/>
      <c r="I308" s="21"/>
      <c r="J308" s="22"/>
      <c r="K308" s="23" t="str">
        <f aca="false">IF(D308&lt;&gt;"",IF(LEFT(D308,1)&lt;&gt;"●",IF(G308&gt;=16,H308-4,IF(G308&gt;=8,H308-2,IF(G308&gt;=2,H308-1,H308))),H308),"")</f>
        <v/>
      </c>
      <c r="L308" s="23" t="str">
        <f aca="false">IF(K308&lt;&gt;"",K308-IF(G308/8&gt;=1,G308/8,0),"")</f>
        <v/>
      </c>
      <c r="M308" s="23" t="str">
        <f aca="false">IF(J308&lt;&gt;"",J308,L308)</f>
        <v/>
      </c>
      <c r="N308" s="18"/>
    </row>
    <row r="309" customFormat="false" ht="11.25" hidden="false" customHeight="false" outlineLevel="0" collapsed="false">
      <c r="A309" s="17" t="n">
        <v>306</v>
      </c>
      <c r="B309" s="11"/>
      <c r="C309" s="18"/>
      <c r="D309" s="18"/>
      <c r="E309" s="19"/>
      <c r="F309" s="19"/>
      <c r="G309" s="20"/>
      <c r="H309" s="11"/>
      <c r="I309" s="21"/>
      <c r="J309" s="22"/>
      <c r="K309" s="23" t="str">
        <f aca="false">IF(D309&lt;&gt;"",IF(LEFT(D309,1)&lt;&gt;"●",IF(G309&gt;=16,H309-4,IF(G309&gt;=8,H309-2,IF(G309&gt;=2,H309-1,H309))),H309),"")</f>
        <v/>
      </c>
      <c r="L309" s="23" t="str">
        <f aca="false">IF(K309&lt;&gt;"",K309-IF(G309/8&gt;=1,G309/8,0),"")</f>
        <v/>
      </c>
      <c r="M309" s="23" t="str">
        <f aca="false">IF(J309&lt;&gt;"",J309,L309)</f>
        <v/>
      </c>
      <c r="N309" s="18"/>
    </row>
    <row r="310" customFormat="false" ht="11.25" hidden="false" customHeight="false" outlineLevel="0" collapsed="false">
      <c r="A310" s="17" t="n">
        <v>307</v>
      </c>
      <c r="B310" s="11"/>
      <c r="C310" s="18"/>
      <c r="D310" s="18"/>
      <c r="E310" s="19"/>
      <c r="F310" s="19"/>
      <c r="G310" s="20"/>
      <c r="H310" s="11"/>
      <c r="I310" s="21"/>
      <c r="J310" s="22"/>
      <c r="K310" s="23" t="str">
        <f aca="false">IF(D310&lt;&gt;"",IF(LEFT(D310,1)&lt;&gt;"●",IF(G310&gt;=16,H310-4,IF(G310&gt;=8,H310-2,IF(G310&gt;=2,H310-1,H310))),H310),"")</f>
        <v/>
      </c>
      <c r="L310" s="23" t="str">
        <f aca="false">IF(K310&lt;&gt;"",K310-IF(G310/8&gt;=1,G310/8,0),"")</f>
        <v/>
      </c>
      <c r="M310" s="23" t="str">
        <f aca="false">IF(J310&lt;&gt;"",J310,L310)</f>
        <v/>
      </c>
      <c r="N310" s="18"/>
    </row>
    <row r="311" customFormat="false" ht="11.25" hidden="false" customHeight="false" outlineLevel="0" collapsed="false">
      <c r="A311" s="17" t="n">
        <v>308</v>
      </c>
      <c r="B311" s="11"/>
      <c r="C311" s="18"/>
      <c r="D311" s="18"/>
      <c r="E311" s="19"/>
      <c r="F311" s="19"/>
      <c r="G311" s="20"/>
      <c r="H311" s="11"/>
      <c r="I311" s="21"/>
      <c r="J311" s="22"/>
      <c r="K311" s="23" t="str">
        <f aca="false">IF(D311&lt;&gt;"",IF(LEFT(D311,1)&lt;&gt;"●",IF(G311&gt;=16,H311-4,IF(G311&gt;=8,H311-2,IF(G311&gt;=2,H311-1,H311))),H311),"")</f>
        <v/>
      </c>
      <c r="L311" s="23" t="str">
        <f aca="false">IF(K311&lt;&gt;"",K311-IF(G311/8&gt;=1,G311/8,0),"")</f>
        <v/>
      </c>
      <c r="M311" s="23" t="str">
        <f aca="false">IF(J311&lt;&gt;"",J311,L311)</f>
        <v/>
      </c>
      <c r="N311" s="18"/>
    </row>
    <row r="312" customFormat="false" ht="11.25" hidden="false" customHeight="false" outlineLevel="0" collapsed="false">
      <c r="A312" s="17" t="n">
        <v>309</v>
      </c>
      <c r="B312" s="11"/>
      <c r="C312" s="18"/>
      <c r="D312" s="18"/>
      <c r="E312" s="19"/>
      <c r="F312" s="19"/>
      <c r="G312" s="20"/>
      <c r="H312" s="11"/>
      <c r="I312" s="21"/>
      <c r="J312" s="22"/>
      <c r="K312" s="23" t="str">
        <f aca="false">IF(D312&lt;&gt;"",IF(LEFT(D312,1)&lt;&gt;"●",IF(G312&gt;=16,H312-4,IF(G312&gt;=8,H312-2,IF(G312&gt;=2,H312-1,H312))),H312),"")</f>
        <v/>
      </c>
      <c r="L312" s="23" t="str">
        <f aca="false">IF(K312&lt;&gt;"",K312-IF(G312/8&gt;=1,G312/8,0),"")</f>
        <v/>
      </c>
      <c r="M312" s="23" t="str">
        <f aca="false">IF(J312&lt;&gt;"",J312,L312)</f>
        <v/>
      </c>
      <c r="N312" s="18"/>
    </row>
    <row r="313" customFormat="false" ht="11.25" hidden="false" customHeight="false" outlineLevel="0" collapsed="false">
      <c r="A313" s="17" t="n">
        <v>310</v>
      </c>
      <c r="B313" s="11"/>
      <c r="C313" s="18"/>
      <c r="D313" s="18"/>
      <c r="E313" s="19"/>
      <c r="F313" s="19"/>
      <c r="G313" s="20"/>
      <c r="H313" s="11"/>
      <c r="I313" s="21"/>
      <c r="J313" s="22"/>
      <c r="K313" s="23" t="str">
        <f aca="false">IF(D313&lt;&gt;"",IF(LEFT(D313,1)&lt;&gt;"●",IF(G313&gt;=16,H313-4,IF(G313&gt;=8,H313-2,IF(G313&gt;=2,H313-1,H313))),H313),"")</f>
        <v/>
      </c>
      <c r="L313" s="23" t="str">
        <f aca="false">IF(K313&lt;&gt;"",K313-IF(G313/8&gt;=1,G313/8,0),"")</f>
        <v/>
      </c>
      <c r="M313" s="23" t="str">
        <f aca="false">IF(J313&lt;&gt;"",J313,L313)</f>
        <v/>
      </c>
      <c r="N313" s="18"/>
    </row>
    <row r="314" customFormat="false" ht="11.25" hidden="false" customHeight="false" outlineLevel="0" collapsed="false">
      <c r="A314" s="17" t="n">
        <v>311</v>
      </c>
      <c r="B314" s="11"/>
      <c r="C314" s="18"/>
      <c r="D314" s="18"/>
      <c r="E314" s="19"/>
      <c r="F314" s="19"/>
      <c r="G314" s="20"/>
      <c r="H314" s="11"/>
      <c r="I314" s="21"/>
      <c r="J314" s="22"/>
      <c r="K314" s="23" t="str">
        <f aca="false">IF(D314&lt;&gt;"",IF(LEFT(D314,1)&lt;&gt;"●",IF(G314&gt;=16,H314-4,IF(G314&gt;=8,H314-2,IF(G314&gt;=2,H314-1,H314))),H314),"")</f>
        <v/>
      </c>
      <c r="L314" s="23" t="str">
        <f aca="false">IF(K314&lt;&gt;"",K314-IF(G314/8&gt;=1,G314/8,0),"")</f>
        <v/>
      </c>
      <c r="M314" s="23" t="str">
        <f aca="false">IF(J314&lt;&gt;"",J314,L314)</f>
        <v/>
      </c>
      <c r="N314" s="18"/>
    </row>
    <row r="315" customFormat="false" ht="11.25" hidden="false" customHeight="false" outlineLevel="0" collapsed="false">
      <c r="A315" s="17" t="n">
        <v>312</v>
      </c>
      <c r="B315" s="11"/>
      <c r="C315" s="18"/>
      <c r="D315" s="18"/>
      <c r="E315" s="19"/>
      <c r="F315" s="19"/>
      <c r="G315" s="20"/>
      <c r="H315" s="11"/>
      <c r="I315" s="21"/>
      <c r="J315" s="22"/>
      <c r="K315" s="23" t="str">
        <f aca="false">IF(D315&lt;&gt;"",IF(LEFT(D315,1)&lt;&gt;"●",IF(G315&gt;=16,H315-4,IF(G315&gt;=8,H315-2,IF(G315&gt;=2,H315-1,H315))),H315),"")</f>
        <v/>
      </c>
      <c r="L315" s="23" t="str">
        <f aca="false">IF(K315&lt;&gt;"",K315-IF(G315/8&gt;=1,G315/8,0),"")</f>
        <v/>
      </c>
      <c r="M315" s="23" t="str">
        <f aca="false">IF(J315&lt;&gt;"",J315,L315)</f>
        <v/>
      </c>
      <c r="N315" s="18"/>
    </row>
    <row r="316" customFormat="false" ht="11.25" hidden="false" customHeight="false" outlineLevel="0" collapsed="false">
      <c r="A316" s="17" t="n">
        <v>313</v>
      </c>
      <c r="B316" s="11"/>
      <c r="C316" s="18"/>
      <c r="D316" s="18"/>
      <c r="E316" s="19"/>
      <c r="F316" s="19"/>
      <c r="G316" s="20"/>
      <c r="H316" s="11"/>
      <c r="I316" s="21"/>
      <c r="J316" s="22"/>
      <c r="K316" s="23" t="str">
        <f aca="false">IF(D316&lt;&gt;"",IF(LEFT(D316,1)&lt;&gt;"●",IF(G316&gt;=16,H316-4,IF(G316&gt;=8,H316-2,IF(G316&gt;=2,H316-1,H316))),H316),"")</f>
        <v/>
      </c>
      <c r="L316" s="23" t="str">
        <f aca="false">IF(K316&lt;&gt;"",K316-IF(G316/8&gt;=1,G316/8,0),"")</f>
        <v/>
      </c>
      <c r="M316" s="23" t="str">
        <f aca="false">IF(J316&lt;&gt;"",J316,L316)</f>
        <v/>
      </c>
      <c r="N316" s="18"/>
    </row>
    <row r="317" customFormat="false" ht="11.25" hidden="false" customHeight="false" outlineLevel="0" collapsed="false">
      <c r="A317" s="17" t="n">
        <v>314</v>
      </c>
      <c r="B317" s="11"/>
      <c r="C317" s="18"/>
      <c r="D317" s="18"/>
      <c r="E317" s="19"/>
      <c r="F317" s="19"/>
      <c r="G317" s="20"/>
      <c r="H317" s="11"/>
      <c r="I317" s="21"/>
      <c r="J317" s="22"/>
      <c r="K317" s="23" t="str">
        <f aca="false">IF(D317&lt;&gt;"",IF(LEFT(D317,1)&lt;&gt;"●",IF(G317&gt;=16,H317-4,IF(G317&gt;=8,H317-2,IF(G317&gt;=2,H317-1,H317))),H317),"")</f>
        <v/>
      </c>
      <c r="L317" s="23" t="str">
        <f aca="false">IF(K317&lt;&gt;"",K317-IF(G317/8&gt;=1,G317/8,0),"")</f>
        <v/>
      </c>
      <c r="M317" s="23" t="str">
        <f aca="false">IF(J317&lt;&gt;"",J317,L317)</f>
        <v/>
      </c>
      <c r="N317" s="18"/>
    </row>
    <row r="318" customFormat="false" ht="11.25" hidden="false" customHeight="false" outlineLevel="0" collapsed="false">
      <c r="A318" s="17" t="n">
        <v>315</v>
      </c>
      <c r="B318" s="11"/>
      <c r="C318" s="18"/>
      <c r="D318" s="18"/>
      <c r="E318" s="19"/>
      <c r="F318" s="19"/>
      <c r="G318" s="20"/>
      <c r="H318" s="11"/>
      <c r="I318" s="21"/>
      <c r="J318" s="22"/>
      <c r="K318" s="23" t="str">
        <f aca="false">IF(D318&lt;&gt;"",IF(LEFT(D318,1)&lt;&gt;"●",IF(G318&gt;=16,H318-4,IF(G318&gt;=8,H318-2,IF(G318&gt;=2,H318-1,H318))),H318),"")</f>
        <v/>
      </c>
      <c r="L318" s="23" t="str">
        <f aca="false">IF(K318&lt;&gt;"",K318-IF(G318/8&gt;=1,G318/8,0),"")</f>
        <v/>
      </c>
      <c r="M318" s="23" t="str">
        <f aca="false">IF(J318&lt;&gt;"",J318,L318)</f>
        <v/>
      </c>
      <c r="N318" s="18"/>
    </row>
    <row r="319" customFormat="false" ht="11.25" hidden="false" customHeight="false" outlineLevel="0" collapsed="false">
      <c r="A319" s="17" t="n">
        <v>316</v>
      </c>
      <c r="B319" s="11"/>
      <c r="C319" s="18"/>
      <c r="D319" s="18"/>
      <c r="E319" s="19"/>
      <c r="F319" s="19"/>
      <c r="G319" s="20"/>
      <c r="H319" s="11"/>
      <c r="I319" s="21"/>
      <c r="J319" s="22"/>
      <c r="K319" s="23" t="str">
        <f aca="false">IF(D319&lt;&gt;"",IF(LEFT(D319,1)&lt;&gt;"●",IF(G319&gt;=16,H319-4,IF(G319&gt;=8,H319-2,IF(G319&gt;=2,H319-1,H319))),H319),"")</f>
        <v/>
      </c>
      <c r="L319" s="23" t="str">
        <f aca="false">IF(K319&lt;&gt;"",K319-IF(G319/8&gt;=1,G319/8,0),"")</f>
        <v/>
      </c>
      <c r="M319" s="23" t="str">
        <f aca="false">IF(J319&lt;&gt;"",J319,L319)</f>
        <v/>
      </c>
      <c r="N319" s="18"/>
    </row>
    <row r="320" customFormat="false" ht="11.25" hidden="false" customHeight="false" outlineLevel="0" collapsed="false">
      <c r="A320" s="17" t="n">
        <v>317</v>
      </c>
      <c r="B320" s="11"/>
      <c r="C320" s="18"/>
      <c r="D320" s="18"/>
      <c r="E320" s="19"/>
      <c r="F320" s="19"/>
      <c r="G320" s="20"/>
      <c r="H320" s="11"/>
      <c r="I320" s="21"/>
      <c r="J320" s="22"/>
      <c r="K320" s="23" t="str">
        <f aca="false">IF(D320&lt;&gt;"",IF(LEFT(D320,1)&lt;&gt;"●",IF(G320&gt;=16,H320-4,IF(G320&gt;=8,H320-2,IF(G320&gt;=2,H320-1,H320))),H320),"")</f>
        <v/>
      </c>
      <c r="L320" s="23" t="str">
        <f aca="false">IF(K320&lt;&gt;"",K320-IF(G320/8&gt;=1,G320/8,0),"")</f>
        <v/>
      </c>
      <c r="M320" s="23" t="str">
        <f aca="false">IF(J320&lt;&gt;"",J320,L320)</f>
        <v/>
      </c>
      <c r="N320" s="18"/>
    </row>
    <row r="321" customFormat="false" ht="11.25" hidden="false" customHeight="false" outlineLevel="0" collapsed="false">
      <c r="A321" s="17" t="n">
        <v>318</v>
      </c>
      <c r="B321" s="11"/>
      <c r="C321" s="18"/>
      <c r="D321" s="18"/>
      <c r="E321" s="19"/>
      <c r="F321" s="19"/>
      <c r="G321" s="20"/>
      <c r="H321" s="11"/>
      <c r="I321" s="21"/>
      <c r="J321" s="22"/>
      <c r="K321" s="23" t="str">
        <f aca="false">IF(D321&lt;&gt;"",IF(LEFT(D321,1)&lt;&gt;"●",IF(G321&gt;=16,H321-4,IF(G321&gt;=8,H321-2,IF(G321&gt;=2,H321-1,H321))),H321),"")</f>
        <v/>
      </c>
      <c r="L321" s="23" t="str">
        <f aca="false">IF(K321&lt;&gt;"",K321-IF(G321/8&gt;=1,G321/8,0),"")</f>
        <v/>
      </c>
      <c r="M321" s="23" t="str">
        <f aca="false">IF(J321&lt;&gt;"",J321,L321)</f>
        <v/>
      </c>
      <c r="N321" s="18"/>
    </row>
    <row r="322" customFormat="false" ht="11.25" hidden="false" customHeight="false" outlineLevel="0" collapsed="false">
      <c r="A322" s="17" t="n">
        <v>319</v>
      </c>
      <c r="B322" s="11"/>
      <c r="C322" s="18"/>
      <c r="D322" s="18"/>
      <c r="E322" s="19"/>
      <c r="F322" s="19"/>
      <c r="G322" s="20"/>
      <c r="H322" s="11"/>
      <c r="I322" s="21"/>
      <c r="J322" s="22"/>
      <c r="K322" s="23" t="str">
        <f aca="false">IF(D322&lt;&gt;"",IF(LEFT(D322,1)&lt;&gt;"●",IF(G322&gt;=16,H322-4,IF(G322&gt;=8,H322-2,IF(G322&gt;=2,H322-1,H322))),H322),"")</f>
        <v/>
      </c>
      <c r="L322" s="23" t="str">
        <f aca="false">IF(K322&lt;&gt;"",K322-IF(G322/8&gt;=1,G322/8,0),"")</f>
        <v/>
      </c>
      <c r="M322" s="23" t="str">
        <f aca="false">IF(J322&lt;&gt;"",J322,L322)</f>
        <v/>
      </c>
      <c r="N322" s="18"/>
    </row>
    <row r="323" customFormat="false" ht="11.25" hidden="false" customHeight="false" outlineLevel="0" collapsed="false">
      <c r="A323" s="17" t="n">
        <v>320</v>
      </c>
      <c r="B323" s="11"/>
      <c r="C323" s="18"/>
      <c r="D323" s="18"/>
      <c r="E323" s="19"/>
      <c r="F323" s="19"/>
      <c r="G323" s="20"/>
      <c r="H323" s="11"/>
      <c r="I323" s="21"/>
      <c r="J323" s="22"/>
      <c r="K323" s="23" t="str">
        <f aca="false">IF(D323&lt;&gt;"",IF(LEFT(D323,1)&lt;&gt;"●",IF(G323&gt;=16,H323-4,IF(G323&gt;=8,H323-2,IF(G323&gt;=2,H323-1,H323))),H323),"")</f>
        <v/>
      </c>
      <c r="L323" s="23" t="str">
        <f aca="false">IF(K323&lt;&gt;"",K323-IF(G323/8&gt;=1,G323/8,0),"")</f>
        <v/>
      </c>
      <c r="M323" s="23" t="str">
        <f aca="false">IF(J323&lt;&gt;"",J323,L323)</f>
        <v/>
      </c>
      <c r="N323" s="18"/>
    </row>
    <row r="324" customFormat="false" ht="11.25" hidden="false" customHeight="false" outlineLevel="0" collapsed="false">
      <c r="A324" s="17" t="n">
        <v>321</v>
      </c>
      <c r="B324" s="11"/>
      <c r="C324" s="18"/>
      <c r="D324" s="18"/>
      <c r="E324" s="19"/>
      <c r="F324" s="19"/>
      <c r="G324" s="20"/>
      <c r="H324" s="11"/>
      <c r="I324" s="21"/>
      <c r="J324" s="22"/>
      <c r="K324" s="23" t="str">
        <f aca="false">IF(D324&lt;&gt;"",IF(LEFT(D324,1)&lt;&gt;"●",IF(G324&gt;=16,H324-4,IF(G324&gt;=8,H324-2,IF(G324&gt;=2,H324-1,H324))),H324),"")</f>
        <v/>
      </c>
      <c r="L324" s="23" t="str">
        <f aca="false">IF(K324&lt;&gt;"",K324-IF(G324/8&gt;=1,G324/8,0),"")</f>
        <v/>
      </c>
      <c r="M324" s="23" t="str">
        <f aca="false">IF(J324&lt;&gt;"",J324,L324)</f>
        <v/>
      </c>
      <c r="N324" s="18"/>
    </row>
    <row r="325" customFormat="false" ht="11.25" hidden="false" customHeight="false" outlineLevel="0" collapsed="false">
      <c r="A325" s="17" t="n">
        <v>322</v>
      </c>
      <c r="B325" s="11"/>
      <c r="C325" s="18"/>
      <c r="D325" s="18"/>
      <c r="E325" s="19"/>
      <c r="F325" s="19"/>
      <c r="G325" s="20"/>
      <c r="H325" s="11"/>
      <c r="I325" s="21"/>
      <c r="J325" s="22"/>
      <c r="K325" s="23" t="str">
        <f aca="false">IF(D325&lt;&gt;"",IF(LEFT(D325,1)&lt;&gt;"●",IF(G325&gt;=16,H325-4,IF(G325&gt;=8,H325-2,IF(G325&gt;=2,H325-1,H325))),H325),"")</f>
        <v/>
      </c>
      <c r="L325" s="23" t="str">
        <f aca="false">IF(K325&lt;&gt;"",K325-IF(G325/8&gt;=1,G325/8,0),"")</f>
        <v/>
      </c>
      <c r="M325" s="23" t="str">
        <f aca="false">IF(J325&lt;&gt;"",J325,L325)</f>
        <v/>
      </c>
      <c r="N325" s="18"/>
    </row>
    <row r="326" customFormat="false" ht="11.25" hidden="false" customHeight="false" outlineLevel="0" collapsed="false">
      <c r="A326" s="17" t="n">
        <v>323</v>
      </c>
      <c r="B326" s="11"/>
      <c r="C326" s="18"/>
      <c r="D326" s="18"/>
      <c r="E326" s="19"/>
      <c r="F326" s="19"/>
      <c r="G326" s="20"/>
      <c r="H326" s="11"/>
      <c r="I326" s="21"/>
      <c r="J326" s="22"/>
      <c r="K326" s="23" t="str">
        <f aca="false">IF(D326&lt;&gt;"",IF(LEFT(D326,1)&lt;&gt;"●",IF(G326&gt;=16,H326-4,IF(G326&gt;=8,H326-2,IF(G326&gt;=2,H326-1,H326))),H326),"")</f>
        <v/>
      </c>
      <c r="L326" s="23" t="str">
        <f aca="false">IF(K326&lt;&gt;"",K326-IF(G326/8&gt;=1,G326/8,0),"")</f>
        <v/>
      </c>
      <c r="M326" s="23" t="str">
        <f aca="false">IF(J326&lt;&gt;"",J326,L326)</f>
        <v/>
      </c>
      <c r="N326" s="18"/>
    </row>
    <row r="327" customFormat="false" ht="11.25" hidden="false" customHeight="false" outlineLevel="0" collapsed="false">
      <c r="A327" s="17" t="n">
        <v>324</v>
      </c>
      <c r="B327" s="11"/>
      <c r="C327" s="18"/>
      <c r="D327" s="18"/>
      <c r="E327" s="19"/>
      <c r="F327" s="19"/>
      <c r="G327" s="20"/>
      <c r="H327" s="11"/>
      <c r="I327" s="21"/>
      <c r="J327" s="22"/>
      <c r="K327" s="23" t="str">
        <f aca="false">IF(D327&lt;&gt;"",IF(LEFT(D327,1)&lt;&gt;"●",IF(G327&gt;=16,H327-4,IF(G327&gt;=8,H327-2,IF(G327&gt;=2,H327-1,H327))),H327),"")</f>
        <v/>
      </c>
      <c r="L327" s="23" t="str">
        <f aca="false">IF(K327&lt;&gt;"",K327-IF(G327/8&gt;=1,G327/8,0),"")</f>
        <v/>
      </c>
      <c r="M327" s="23" t="str">
        <f aca="false">IF(J327&lt;&gt;"",J327,L327)</f>
        <v/>
      </c>
      <c r="N327" s="18"/>
    </row>
    <row r="328" customFormat="false" ht="11.25" hidden="false" customHeight="false" outlineLevel="0" collapsed="false">
      <c r="A328" s="17" t="n">
        <v>325</v>
      </c>
      <c r="B328" s="11"/>
      <c r="C328" s="18"/>
      <c r="D328" s="18"/>
      <c r="E328" s="19"/>
      <c r="F328" s="19"/>
      <c r="G328" s="20"/>
      <c r="H328" s="11"/>
      <c r="I328" s="21"/>
      <c r="J328" s="22"/>
      <c r="K328" s="23" t="str">
        <f aca="false">IF(D328&lt;&gt;"",IF(LEFT(D328,1)&lt;&gt;"●",IF(G328&gt;=16,H328-4,IF(G328&gt;=8,H328-2,IF(G328&gt;=2,H328-1,H328))),H328),"")</f>
        <v/>
      </c>
      <c r="L328" s="23" t="str">
        <f aca="false">IF(K328&lt;&gt;"",K328-IF(G328/8&gt;=1,G328/8,0),"")</f>
        <v/>
      </c>
      <c r="M328" s="23" t="str">
        <f aca="false">IF(J328&lt;&gt;"",J328,L328)</f>
        <v/>
      </c>
      <c r="N328" s="18"/>
    </row>
    <row r="329" customFormat="false" ht="11.25" hidden="false" customHeight="false" outlineLevel="0" collapsed="false">
      <c r="A329" s="17" t="n">
        <v>326</v>
      </c>
      <c r="B329" s="11"/>
      <c r="C329" s="18"/>
      <c r="D329" s="18"/>
      <c r="E329" s="19"/>
      <c r="F329" s="19"/>
      <c r="G329" s="20"/>
      <c r="H329" s="11"/>
      <c r="I329" s="21"/>
      <c r="J329" s="22"/>
      <c r="K329" s="23" t="str">
        <f aca="false">IF(D329&lt;&gt;"",IF(LEFT(D329,1)&lt;&gt;"●",IF(G329&gt;=16,H329-4,IF(G329&gt;=8,H329-2,IF(G329&gt;=2,H329-1,H329))),H329),"")</f>
        <v/>
      </c>
      <c r="L329" s="23" t="str">
        <f aca="false">IF(K329&lt;&gt;"",K329-IF(G329/8&gt;=1,G329/8,0),"")</f>
        <v/>
      </c>
      <c r="M329" s="23" t="str">
        <f aca="false">IF(J329&lt;&gt;"",J329,L329)</f>
        <v/>
      </c>
      <c r="N329" s="18"/>
    </row>
    <row r="330" customFormat="false" ht="11.25" hidden="false" customHeight="false" outlineLevel="0" collapsed="false">
      <c r="A330" s="17" t="n">
        <v>327</v>
      </c>
      <c r="B330" s="11"/>
      <c r="C330" s="18"/>
      <c r="D330" s="18"/>
      <c r="E330" s="19"/>
      <c r="F330" s="19"/>
      <c r="G330" s="20"/>
      <c r="H330" s="11"/>
      <c r="I330" s="21"/>
      <c r="J330" s="22"/>
      <c r="K330" s="23" t="str">
        <f aca="false">IF(D330&lt;&gt;"",IF(LEFT(D330,1)&lt;&gt;"●",IF(G330&gt;=16,H330-4,IF(G330&gt;=8,H330-2,IF(G330&gt;=2,H330-1,H330))),H330),"")</f>
        <v/>
      </c>
      <c r="L330" s="23" t="str">
        <f aca="false">IF(K330&lt;&gt;"",K330-IF(G330/8&gt;=1,G330/8,0),"")</f>
        <v/>
      </c>
      <c r="M330" s="23" t="str">
        <f aca="false">IF(J330&lt;&gt;"",J330,L330)</f>
        <v/>
      </c>
      <c r="N330" s="18"/>
    </row>
    <row r="331" customFormat="false" ht="11.25" hidden="false" customHeight="false" outlineLevel="0" collapsed="false">
      <c r="A331" s="17" t="n">
        <v>328</v>
      </c>
      <c r="B331" s="11"/>
      <c r="C331" s="18"/>
      <c r="D331" s="18"/>
      <c r="E331" s="19"/>
      <c r="F331" s="19"/>
      <c r="G331" s="20"/>
      <c r="H331" s="11"/>
      <c r="I331" s="21"/>
      <c r="J331" s="22"/>
      <c r="K331" s="23" t="str">
        <f aca="false">IF(D331&lt;&gt;"",IF(LEFT(D331,1)&lt;&gt;"●",IF(G331&gt;=16,H331-4,IF(G331&gt;=8,H331-2,IF(G331&gt;=2,H331-1,H331))),H331),"")</f>
        <v/>
      </c>
      <c r="L331" s="23" t="str">
        <f aca="false">IF(K331&lt;&gt;"",K331-IF(G331/8&gt;=1,G331/8,0),"")</f>
        <v/>
      </c>
      <c r="M331" s="23" t="str">
        <f aca="false">IF(J331&lt;&gt;"",J331,L331)</f>
        <v/>
      </c>
      <c r="N331" s="18"/>
    </row>
    <row r="332" customFormat="false" ht="11.25" hidden="false" customHeight="false" outlineLevel="0" collapsed="false">
      <c r="A332" s="17" t="n">
        <v>329</v>
      </c>
      <c r="B332" s="11"/>
      <c r="C332" s="18"/>
      <c r="D332" s="18"/>
      <c r="E332" s="19"/>
      <c r="F332" s="19"/>
      <c r="G332" s="20"/>
      <c r="H332" s="11"/>
      <c r="I332" s="21"/>
      <c r="J332" s="22"/>
      <c r="K332" s="23" t="str">
        <f aca="false">IF(D332&lt;&gt;"",IF(LEFT(D332,1)&lt;&gt;"●",IF(G332&gt;=16,H332-4,IF(G332&gt;=8,H332-2,IF(G332&gt;=2,H332-1,H332))),H332),"")</f>
        <v/>
      </c>
      <c r="L332" s="23" t="str">
        <f aca="false">IF(K332&lt;&gt;"",K332-IF(G332/8&gt;=1,G332/8,0),"")</f>
        <v/>
      </c>
      <c r="M332" s="23" t="str">
        <f aca="false">IF(J332&lt;&gt;"",J332,L332)</f>
        <v/>
      </c>
      <c r="N332" s="18"/>
    </row>
    <row r="333" customFormat="false" ht="11.25" hidden="false" customHeight="false" outlineLevel="0" collapsed="false">
      <c r="A333" s="17" t="n">
        <v>330</v>
      </c>
      <c r="B333" s="11"/>
      <c r="C333" s="18"/>
      <c r="D333" s="18"/>
      <c r="E333" s="19"/>
      <c r="F333" s="19"/>
      <c r="G333" s="20"/>
      <c r="H333" s="11"/>
      <c r="I333" s="21"/>
      <c r="J333" s="22"/>
      <c r="K333" s="23" t="str">
        <f aca="false">IF(D333&lt;&gt;"",IF(LEFT(D333,1)&lt;&gt;"●",IF(G333&gt;=16,H333-4,IF(G333&gt;=8,H333-2,IF(G333&gt;=2,H333-1,H333))),H333),"")</f>
        <v/>
      </c>
      <c r="L333" s="23" t="str">
        <f aca="false">IF(K333&lt;&gt;"",K333-IF(G333/8&gt;=1,G333/8,0),"")</f>
        <v/>
      </c>
      <c r="M333" s="23" t="str">
        <f aca="false">IF(J333&lt;&gt;"",J333,L333)</f>
        <v/>
      </c>
      <c r="N333" s="18"/>
    </row>
    <row r="334" customFormat="false" ht="11.25" hidden="false" customHeight="false" outlineLevel="0" collapsed="false">
      <c r="A334" s="17" t="n">
        <v>331</v>
      </c>
      <c r="B334" s="11"/>
      <c r="C334" s="18"/>
      <c r="D334" s="18"/>
      <c r="E334" s="19"/>
      <c r="F334" s="19"/>
      <c r="G334" s="20"/>
      <c r="H334" s="11"/>
      <c r="I334" s="21"/>
      <c r="J334" s="22"/>
      <c r="K334" s="23" t="str">
        <f aca="false">IF(D334&lt;&gt;"",IF(LEFT(D334,1)&lt;&gt;"●",IF(G334&gt;=16,H334-4,IF(G334&gt;=8,H334-2,IF(G334&gt;=2,H334-1,H334))),H334),"")</f>
        <v/>
      </c>
      <c r="L334" s="23" t="str">
        <f aca="false">IF(K334&lt;&gt;"",K334-IF(G334/8&gt;=1,G334/8,0),"")</f>
        <v/>
      </c>
      <c r="M334" s="23" t="str">
        <f aca="false">IF(J334&lt;&gt;"",J334,L334)</f>
        <v/>
      </c>
      <c r="N334" s="18"/>
    </row>
    <row r="335" customFormat="false" ht="11.25" hidden="false" customHeight="false" outlineLevel="0" collapsed="false">
      <c r="A335" s="17" t="n">
        <v>332</v>
      </c>
      <c r="B335" s="11"/>
      <c r="C335" s="18"/>
      <c r="D335" s="18"/>
      <c r="E335" s="19"/>
      <c r="F335" s="19"/>
      <c r="G335" s="20"/>
      <c r="H335" s="11"/>
      <c r="I335" s="21"/>
      <c r="J335" s="22"/>
      <c r="K335" s="23" t="str">
        <f aca="false">IF(D335&lt;&gt;"",IF(LEFT(D335,1)&lt;&gt;"●",IF(G335&gt;=16,H335-4,IF(G335&gt;=8,H335-2,IF(G335&gt;=2,H335-1,H335))),H335),"")</f>
        <v/>
      </c>
      <c r="L335" s="23" t="str">
        <f aca="false">IF(K335&lt;&gt;"",K335-IF(G335/8&gt;=1,G335/8,0),"")</f>
        <v/>
      </c>
      <c r="M335" s="23" t="str">
        <f aca="false">IF(J335&lt;&gt;"",J335,L335)</f>
        <v/>
      </c>
      <c r="N335" s="18"/>
    </row>
    <row r="336" customFormat="false" ht="11.25" hidden="false" customHeight="false" outlineLevel="0" collapsed="false">
      <c r="A336" s="17" t="n">
        <v>333</v>
      </c>
      <c r="B336" s="11"/>
      <c r="C336" s="18"/>
      <c r="D336" s="18"/>
      <c r="E336" s="19"/>
      <c r="F336" s="19"/>
      <c r="G336" s="20"/>
      <c r="H336" s="11"/>
      <c r="I336" s="21"/>
      <c r="J336" s="22"/>
      <c r="K336" s="23" t="str">
        <f aca="false">IF(D336&lt;&gt;"",IF(LEFT(D336,1)&lt;&gt;"●",IF(G336&gt;=16,H336-4,IF(G336&gt;=8,H336-2,IF(G336&gt;=2,H336-1,H336))),H336),"")</f>
        <v/>
      </c>
      <c r="L336" s="23" t="str">
        <f aca="false">IF(K336&lt;&gt;"",K336-IF(G336/8&gt;=1,G336/8,0),"")</f>
        <v/>
      </c>
      <c r="M336" s="23" t="str">
        <f aca="false">IF(J336&lt;&gt;"",J336,L336)</f>
        <v/>
      </c>
      <c r="N336" s="18"/>
    </row>
    <row r="337" customFormat="false" ht="11.25" hidden="false" customHeight="false" outlineLevel="0" collapsed="false">
      <c r="A337" s="17" t="n">
        <v>334</v>
      </c>
      <c r="B337" s="11"/>
      <c r="C337" s="18"/>
      <c r="D337" s="18"/>
      <c r="E337" s="19"/>
      <c r="F337" s="19"/>
      <c r="G337" s="20"/>
      <c r="H337" s="11"/>
      <c r="I337" s="21"/>
      <c r="J337" s="22"/>
      <c r="K337" s="23" t="str">
        <f aca="false">IF(D337&lt;&gt;"",IF(LEFT(D337,1)&lt;&gt;"●",IF(G337&gt;=16,H337-4,IF(G337&gt;=8,H337-2,IF(G337&gt;=2,H337-1,H337))),H337),"")</f>
        <v/>
      </c>
      <c r="L337" s="23" t="str">
        <f aca="false">IF(K337&lt;&gt;"",K337-IF(G337/8&gt;=1,G337/8,0),"")</f>
        <v/>
      </c>
      <c r="M337" s="23" t="str">
        <f aca="false">IF(J337&lt;&gt;"",J337,L337)</f>
        <v/>
      </c>
      <c r="N337" s="18"/>
    </row>
    <row r="338" customFormat="false" ht="11.25" hidden="false" customHeight="false" outlineLevel="0" collapsed="false">
      <c r="A338" s="17" t="n">
        <v>335</v>
      </c>
      <c r="B338" s="11"/>
      <c r="C338" s="18"/>
      <c r="D338" s="18"/>
      <c r="E338" s="19"/>
      <c r="F338" s="19"/>
      <c r="G338" s="20"/>
      <c r="H338" s="11"/>
      <c r="I338" s="21"/>
      <c r="J338" s="22"/>
      <c r="K338" s="23" t="str">
        <f aca="false">IF(D338&lt;&gt;"",IF(LEFT(D338,1)&lt;&gt;"●",IF(G338&gt;=16,H338-4,IF(G338&gt;=8,H338-2,IF(G338&gt;=2,H338-1,H338))),H338),"")</f>
        <v/>
      </c>
      <c r="L338" s="23" t="str">
        <f aca="false">IF(K338&lt;&gt;"",K338-IF(G338/8&gt;=1,G338/8,0),"")</f>
        <v/>
      </c>
      <c r="M338" s="23" t="str">
        <f aca="false">IF(J338&lt;&gt;"",J338,L338)</f>
        <v/>
      </c>
      <c r="N338" s="18"/>
    </row>
    <row r="339" customFormat="false" ht="11.25" hidden="false" customHeight="false" outlineLevel="0" collapsed="false">
      <c r="A339" s="17" t="n">
        <v>336</v>
      </c>
      <c r="B339" s="11"/>
      <c r="C339" s="18"/>
      <c r="D339" s="18"/>
      <c r="E339" s="19"/>
      <c r="F339" s="19"/>
      <c r="G339" s="20"/>
      <c r="H339" s="11"/>
      <c r="I339" s="21"/>
      <c r="J339" s="22"/>
      <c r="K339" s="23" t="str">
        <f aca="false">IF(D339&lt;&gt;"",IF(LEFT(D339,1)&lt;&gt;"●",IF(G339&gt;=16,H339-4,IF(G339&gt;=8,H339-2,IF(G339&gt;=2,H339-1,H339))),H339),"")</f>
        <v/>
      </c>
      <c r="L339" s="23" t="str">
        <f aca="false">IF(K339&lt;&gt;"",K339-IF(G339/8&gt;=1,G339/8,0),"")</f>
        <v/>
      </c>
      <c r="M339" s="23" t="str">
        <f aca="false">IF(J339&lt;&gt;"",J339,L339)</f>
        <v/>
      </c>
      <c r="N339" s="18"/>
    </row>
    <row r="340" customFormat="false" ht="11.25" hidden="false" customHeight="false" outlineLevel="0" collapsed="false">
      <c r="A340" s="17" t="n">
        <v>337</v>
      </c>
      <c r="B340" s="11"/>
      <c r="C340" s="18"/>
      <c r="D340" s="18"/>
      <c r="E340" s="19"/>
      <c r="F340" s="19"/>
      <c r="G340" s="20"/>
      <c r="H340" s="11"/>
      <c r="I340" s="21"/>
      <c r="J340" s="22"/>
      <c r="K340" s="23" t="str">
        <f aca="false">IF(D340&lt;&gt;"",IF(LEFT(D340,1)&lt;&gt;"●",IF(G340&gt;=16,H340-4,IF(G340&gt;=8,H340-2,IF(G340&gt;=2,H340-1,H340))),H340),"")</f>
        <v/>
      </c>
      <c r="L340" s="23" t="str">
        <f aca="false">IF(K340&lt;&gt;"",K340-IF(G340/8&gt;=1,G340/8,0),"")</f>
        <v/>
      </c>
      <c r="M340" s="23" t="str">
        <f aca="false">IF(J340&lt;&gt;"",J340,L340)</f>
        <v/>
      </c>
      <c r="N340" s="18"/>
    </row>
    <row r="341" customFormat="false" ht="11.25" hidden="false" customHeight="false" outlineLevel="0" collapsed="false">
      <c r="A341" s="17" t="n">
        <v>338</v>
      </c>
      <c r="B341" s="11"/>
      <c r="C341" s="18"/>
      <c r="D341" s="18"/>
      <c r="E341" s="19"/>
      <c r="F341" s="19"/>
      <c r="G341" s="20"/>
      <c r="H341" s="11"/>
      <c r="I341" s="21"/>
      <c r="J341" s="22"/>
      <c r="K341" s="23" t="str">
        <f aca="false">IF(D341&lt;&gt;"",IF(LEFT(D341,1)&lt;&gt;"●",IF(G341&gt;=16,H341-4,IF(G341&gt;=8,H341-2,IF(G341&gt;=2,H341-1,H341))),H341),"")</f>
        <v/>
      </c>
      <c r="L341" s="23" t="str">
        <f aca="false">IF(K341&lt;&gt;"",K341-IF(G341/8&gt;=1,G341/8,0),"")</f>
        <v/>
      </c>
      <c r="M341" s="23" t="str">
        <f aca="false">IF(J341&lt;&gt;"",J341,L341)</f>
        <v/>
      </c>
      <c r="N341" s="18"/>
    </row>
    <row r="342" customFormat="false" ht="11.25" hidden="false" customHeight="false" outlineLevel="0" collapsed="false">
      <c r="A342" s="17" t="n">
        <v>339</v>
      </c>
      <c r="B342" s="11"/>
      <c r="C342" s="18"/>
      <c r="D342" s="18"/>
      <c r="E342" s="19"/>
      <c r="F342" s="19"/>
      <c r="G342" s="20"/>
      <c r="H342" s="11"/>
      <c r="I342" s="21"/>
      <c r="J342" s="22"/>
      <c r="K342" s="23" t="str">
        <f aca="false">IF(D342&lt;&gt;"",IF(LEFT(D342,1)&lt;&gt;"●",IF(G342&gt;=16,H342-4,IF(G342&gt;=8,H342-2,IF(G342&gt;=2,H342-1,H342))),H342),"")</f>
        <v/>
      </c>
      <c r="L342" s="23" t="str">
        <f aca="false">IF(K342&lt;&gt;"",K342-IF(G342/8&gt;=1,G342/8,0),"")</f>
        <v/>
      </c>
      <c r="M342" s="23" t="str">
        <f aca="false">IF(J342&lt;&gt;"",J342,L342)</f>
        <v/>
      </c>
      <c r="N342" s="18"/>
    </row>
    <row r="343" customFormat="false" ht="11.25" hidden="false" customHeight="false" outlineLevel="0" collapsed="false">
      <c r="A343" s="17" t="n">
        <v>340</v>
      </c>
      <c r="B343" s="11"/>
      <c r="C343" s="18"/>
      <c r="D343" s="18"/>
      <c r="E343" s="19"/>
      <c r="F343" s="19"/>
      <c r="G343" s="20"/>
      <c r="H343" s="11"/>
      <c r="I343" s="21"/>
      <c r="J343" s="22"/>
      <c r="K343" s="23" t="str">
        <f aca="false">IF(D343&lt;&gt;"",IF(LEFT(D343,1)&lt;&gt;"●",IF(G343&gt;=16,H343-4,IF(G343&gt;=8,H343-2,IF(G343&gt;=2,H343-1,H343))),H343),"")</f>
        <v/>
      </c>
      <c r="L343" s="23" t="str">
        <f aca="false">IF(K343&lt;&gt;"",K343-IF(G343/8&gt;=1,G343/8,0),"")</f>
        <v/>
      </c>
      <c r="M343" s="23" t="str">
        <f aca="false">IF(J343&lt;&gt;"",J343,L343)</f>
        <v/>
      </c>
      <c r="N343" s="18"/>
    </row>
    <row r="344" customFormat="false" ht="11.25" hidden="false" customHeight="false" outlineLevel="0" collapsed="false">
      <c r="A344" s="17" t="n">
        <v>341</v>
      </c>
      <c r="B344" s="11"/>
      <c r="C344" s="18"/>
      <c r="D344" s="18"/>
      <c r="E344" s="19"/>
      <c r="F344" s="19"/>
      <c r="G344" s="20"/>
      <c r="H344" s="11"/>
      <c r="I344" s="21"/>
      <c r="J344" s="22"/>
      <c r="K344" s="23" t="str">
        <f aca="false">IF(D344&lt;&gt;"",IF(LEFT(D344,1)&lt;&gt;"●",IF(G344&gt;=16,H344-4,IF(G344&gt;=8,H344-2,IF(G344&gt;=2,H344-1,H344))),H344),"")</f>
        <v/>
      </c>
      <c r="L344" s="23" t="str">
        <f aca="false">IF(K344&lt;&gt;"",K344-IF(G344/8&gt;=1,G344/8,0),"")</f>
        <v/>
      </c>
      <c r="M344" s="23" t="str">
        <f aca="false">IF(J344&lt;&gt;"",J344,L344)</f>
        <v/>
      </c>
      <c r="N344" s="18"/>
    </row>
    <row r="345" customFormat="false" ht="11.25" hidden="false" customHeight="false" outlineLevel="0" collapsed="false">
      <c r="A345" s="17" t="n">
        <v>342</v>
      </c>
      <c r="B345" s="11"/>
      <c r="C345" s="18"/>
      <c r="D345" s="18"/>
      <c r="E345" s="19"/>
      <c r="F345" s="19"/>
      <c r="G345" s="20"/>
      <c r="H345" s="11"/>
      <c r="I345" s="21"/>
      <c r="J345" s="22"/>
      <c r="K345" s="23" t="str">
        <f aca="false">IF(D345&lt;&gt;"",IF(LEFT(D345,1)&lt;&gt;"●",IF(G345&gt;=16,H345-4,IF(G345&gt;=8,H345-2,IF(G345&gt;=2,H345-1,H345))),H345),"")</f>
        <v/>
      </c>
      <c r="L345" s="23" t="str">
        <f aca="false">IF(K345&lt;&gt;"",K345-IF(G345/8&gt;=1,G345/8,0),"")</f>
        <v/>
      </c>
      <c r="M345" s="23" t="str">
        <f aca="false">IF(J345&lt;&gt;"",J345,L345)</f>
        <v/>
      </c>
      <c r="N345" s="18"/>
    </row>
    <row r="346" customFormat="false" ht="11.25" hidden="false" customHeight="false" outlineLevel="0" collapsed="false">
      <c r="A346" s="17" t="n">
        <v>343</v>
      </c>
      <c r="B346" s="11"/>
      <c r="C346" s="18"/>
      <c r="D346" s="18"/>
      <c r="E346" s="19"/>
      <c r="F346" s="19"/>
      <c r="G346" s="20"/>
      <c r="H346" s="11"/>
      <c r="I346" s="21"/>
      <c r="J346" s="22"/>
      <c r="K346" s="23" t="str">
        <f aca="false">IF(D346&lt;&gt;"",IF(LEFT(D346,1)&lt;&gt;"●",IF(G346&gt;=16,H346-4,IF(G346&gt;=8,H346-2,IF(G346&gt;=2,H346-1,H346))),H346),"")</f>
        <v/>
      </c>
      <c r="L346" s="23" t="str">
        <f aca="false">IF(K346&lt;&gt;"",K346-IF(G346/8&gt;=1,G346/8,0),"")</f>
        <v/>
      </c>
      <c r="M346" s="23" t="str">
        <f aca="false">IF(J346&lt;&gt;"",J346,L346)</f>
        <v/>
      </c>
      <c r="N346" s="18"/>
    </row>
    <row r="347" customFormat="false" ht="11.25" hidden="false" customHeight="false" outlineLevel="0" collapsed="false">
      <c r="A347" s="17" t="n">
        <v>344</v>
      </c>
      <c r="B347" s="11"/>
      <c r="C347" s="18"/>
      <c r="D347" s="18"/>
      <c r="E347" s="19"/>
      <c r="F347" s="19"/>
      <c r="G347" s="20"/>
      <c r="H347" s="11"/>
      <c r="I347" s="21"/>
      <c r="J347" s="22"/>
      <c r="K347" s="23" t="str">
        <f aca="false">IF(D347&lt;&gt;"",IF(LEFT(D347,1)&lt;&gt;"●",IF(G347&gt;=16,H347-4,IF(G347&gt;=8,H347-2,IF(G347&gt;=2,H347-1,H347))),H347),"")</f>
        <v/>
      </c>
      <c r="L347" s="23" t="str">
        <f aca="false">IF(K347&lt;&gt;"",K347-IF(G347/8&gt;=1,G347/8,0),"")</f>
        <v/>
      </c>
      <c r="M347" s="23" t="str">
        <f aca="false">IF(J347&lt;&gt;"",J347,L347)</f>
        <v/>
      </c>
      <c r="N347" s="18"/>
    </row>
    <row r="348" customFormat="false" ht="11.25" hidden="false" customHeight="false" outlineLevel="0" collapsed="false">
      <c r="A348" s="17" t="n">
        <v>345</v>
      </c>
      <c r="B348" s="11"/>
      <c r="C348" s="18"/>
      <c r="D348" s="18"/>
      <c r="E348" s="19"/>
      <c r="F348" s="19"/>
      <c r="G348" s="20"/>
      <c r="H348" s="11"/>
      <c r="I348" s="21"/>
      <c r="J348" s="22"/>
      <c r="K348" s="23" t="str">
        <f aca="false">IF(D348&lt;&gt;"",IF(LEFT(D348,1)&lt;&gt;"●",IF(G348&gt;=16,H348-4,IF(G348&gt;=8,H348-2,IF(G348&gt;=2,H348-1,H348))),H348),"")</f>
        <v/>
      </c>
      <c r="L348" s="23" t="str">
        <f aca="false">IF(K348&lt;&gt;"",K348-IF(G348/8&gt;=1,G348/8,0),"")</f>
        <v/>
      </c>
      <c r="M348" s="23" t="str">
        <f aca="false">IF(J348&lt;&gt;"",J348,L348)</f>
        <v/>
      </c>
      <c r="N348" s="18"/>
    </row>
    <row r="349" customFormat="false" ht="11.25" hidden="false" customHeight="false" outlineLevel="0" collapsed="false">
      <c r="A349" s="17" t="n">
        <v>346</v>
      </c>
      <c r="B349" s="11"/>
      <c r="C349" s="18"/>
      <c r="D349" s="18"/>
      <c r="E349" s="19"/>
      <c r="F349" s="19"/>
      <c r="G349" s="20"/>
      <c r="H349" s="11"/>
      <c r="I349" s="21"/>
      <c r="J349" s="22"/>
      <c r="K349" s="23" t="str">
        <f aca="false">IF(D349&lt;&gt;"",IF(LEFT(D349,1)&lt;&gt;"●",IF(G349&gt;=16,H349-4,IF(G349&gt;=8,H349-2,IF(G349&gt;=2,H349-1,H349))),H349),"")</f>
        <v/>
      </c>
      <c r="L349" s="23" t="str">
        <f aca="false">IF(K349&lt;&gt;"",K349-IF(G349/8&gt;=1,G349/8,0),"")</f>
        <v/>
      </c>
      <c r="M349" s="23" t="str">
        <f aca="false">IF(J349&lt;&gt;"",J349,L349)</f>
        <v/>
      </c>
      <c r="N349" s="18"/>
    </row>
    <row r="350" customFormat="false" ht="11.25" hidden="false" customHeight="false" outlineLevel="0" collapsed="false">
      <c r="A350" s="17" t="n">
        <v>347</v>
      </c>
      <c r="B350" s="11"/>
      <c r="C350" s="18"/>
      <c r="D350" s="18"/>
      <c r="E350" s="19"/>
      <c r="F350" s="19"/>
      <c r="G350" s="20"/>
      <c r="H350" s="11"/>
      <c r="I350" s="21"/>
      <c r="J350" s="22"/>
      <c r="K350" s="23" t="str">
        <f aca="false">IF(D350&lt;&gt;"",IF(LEFT(D350,1)&lt;&gt;"●",IF(G350&gt;=16,H350-4,IF(G350&gt;=8,H350-2,IF(G350&gt;=2,H350-1,H350))),H350),"")</f>
        <v/>
      </c>
      <c r="L350" s="23" t="str">
        <f aca="false">IF(K350&lt;&gt;"",K350-IF(G350/8&gt;=1,G350/8,0),"")</f>
        <v/>
      </c>
      <c r="M350" s="23" t="str">
        <f aca="false">IF(J350&lt;&gt;"",J350,L350)</f>
        <v/>
      </c>
      <c r="N350" s="18"/>
    </row>
    <row r="351" customFormat="false" ht="11.25" hidden="false" customHeight="false" outlineLevel="0" collapsed="false">
      <c r="A351" s="17" t="n">
        <v>348</v>
      </c>
      <c r="B351" s="11"/>
      <c r="C351" s="18"/>
      <c r="D351" s="18"/>
      <c r="E351" s="19"/>
      <c r="F351" s="19"/>
      <c r="G351" s="20"/>
      <c r="H351" s="11"/>
      <c r="I351" s="21"/>
      <c r="J351" s="22"/>
      <c r="K351" s="23" t="str">
        <f aca="false">IF(D351&lt;&gt;"",IF(LEFT(D351,1)&lt;&gt;"●",IF(G351&gt;=16,H351-4,IF(G351&gt;=8,H351-2,IF(G351&gt;=2,H351-1,H351))),H351),"")</f>
        <v/>
      </c>
      <c r="L351" s="23" t="str">
        <f aca="false">IF(K351&lt;&gt;"",K351-IF(G351/8&gt;=1,G351/8,0),"")</f>
        <v/>
      </c>
      <c r="M351" s="23" t="str">
        <f aca="false">IF(J351&lt;&gt;"",J351,L351)</f>
        <v/>
      </c>
      <c r="N351" s="18"/>
    </row>
    <row r="352" customFormat="false" ht="11.25" hidden="false" customHeight="false" outlineLevel="0" collapsed="false">
      <c r="A352" s="17" t="n">
        <v>349</v>
      </c>
      <c r="B352" s="11"/>
      <c r="C352" s="18"/>
      <c r="D352" s="18"/>
      <c r="E352" s="19"/>
      <c r="F352" s="19"/>
      <c r="G352" s="20"/>
      <c r="H352" s="11"/>
      <c r="I352" s="21"/>
      <c r="J352" s="22"/>
      <c r="K352" s="23" t="str">
        <f aca="false">IF(D352&lt;&gt;"",IF(LEFT(D352,1)&lt;&gt;"●",IF(G352&gt;=16,H352-4,IF(G352&gt;=8,H352-2,IF(G352&gt;=2,H352-1,H352))),H352),"")</f>
        <v/>
      </c>
      <c r="L352" s="23" t="str">
        <f aca="false">IF(K352&lt;&gt;"",K352-IF(G352/8&gt;=1,G352/8,0),"")</f>
        <v/>
      </c>
      <c r="M352" s="23" t="str">
        <f aca="false">IF(J352&lt;&gt;"",J352,L352)</f>
        <v/>
      </c>
      <c r="N352" s="18"/>
    </row>
    <row r="353" customFormat="false" ht="11.25" hidden="false" customHeight="false" outlineLevel="0" collapsed="false">
      <c r="A353" s="17" t="n">
        <v>350</v>
      </c>
      <c r="B353" s="11"/>
      <c r="C353" s="18"/>
      <c r="D353" s="18"/>
      <c r="E353" s="19"/>
      <c r="F353" s="19"/>
      <c r="G353" s="20"/>
      <c r="H353" s="11"/>
      <c r="I353" s="21"/>
      <c r="J353" s="22"/>
      <c r="K353" s="23" t="str">
        <f aca="false">IF(D353&lt;&gt;"",IF(LEFT(D353,1)&lt;&gt;"●",IF(G353&gt;=16,H353-4,IF(G353&gt;=8,H353-2,IF(G353&gt;=2,H353-1,H353))),H353),"")</f>
        <v/>
      </c>
      <c r="L353" s="23" t="str">
        <f aca="false">IF(K353&lt;&gt;"",K353-IF(G353/8&gt;=1,G353/8,0),"")</f>
        <v/>
      </c>
      <c r="M353" s="23" t="str">
        <f aca="false">IF(J353&lt;&gt;"",J353,L353)</f>
        <v/>
      </c>
      <c r="N353" s="18"/>
    </row>
    <row r="354" customFormat="false" ht="11.25" hidden="false" customHeight="false" outlineLevel="0" collapsed="false">
      <c r="A354" s="17" t="n">
        <v>351</v>
      </c>
      <c r="B354" s="11"/>
      <c r="C354" s="18"/>
      <c r="D354" s="18"/>
      <c r="E354" s="19"/>
      <c r="F354" s="19"/>
      <c r="G354" s="20"/>
      <c r="H354" s="11"/>
      <c r="I354" s="21"/>
      <c r="J354" s="22"/>
      <c r="K354" s="23" t="str">
        <f aca="false">IF(D354&lt;&gt;"",IF(LEFT(D354,1)&lt;&gt;"●",IF(G354&gt;=16,H354-4,IF(G354&gt;=8,H354-2,IF(G354&gt;=2,H354-1,H354))),H354),"")</f>
        <v/>
      </c>
      <c r="L354" s="23" t="str">
        <f aca="false">IF(K354&lt;&gt;"",K354-IF(G354/8&gt;=1,G354/8,0),"")</f>
        <v/>
      </c>
      <c r="M354" s="23" t="str">
        <f aca="false">IF(J354&lt;&gt;"",J354,L354)</f>
        <v/>
      </c>
      <c r="N354" s="18"/>
    </row>
    <row r="355" customFormat="false" ht="11.25" hidden="false" customHeight="false" outlineLevel="0" collapsed="false">
      <c r="A355" s="17" t="n">
        <v>352</v>
      </c>
      <c r="B355" s="11"/>
      <c r="C355" s="18"/>
      <c r="D355" s="18"/>
      <c r="E355" s="19"/>
      <c r="F355" s="19"/>
      <c r="G355" s="20"/>
      <c r="H355" s="11"/>
      <c r="I355" s="21"/>
      <c r="J355" s="22"/>
      <c r="K355" s="23" t="str">
        <f aca="false">IF(D355&lt;&gt;"",IF(LEFT(D355,1)&lt;&gt;"●",IF(G355&gt;=16,H355-4,IF(G355&gt;=8,H355-2,IF(G355&gt;=2,H355-1,H355))),H355),"")</f>
        <v/>
      </c>
      <c r="L355" s="23" t="str">
        <f aca="false">IF(K355&lt;&gt;"",K355-IF(G355/8&gt;=1,G355/8,0),"")</f>
        <v/>
      </c>
      <c r="M355" s="23" t="str">
        <f aca="false">IF(J355&lt;&gt;"",J355,L355)</f>
        <v/>
      </c>
      <c r="N355" s="18"/>
    </row>
    <row r="356" customFormat="false" ht="11.25" hidden="false" customHeight="false" outlineLevel="0" collapsed="false">
      <c r="A356" s="17" t="n">
        <v>353</v>
      </c>
      <c r="B356" s="11"/>
      <c r="C356" s="18"/>
      <c r="D356" s="18"/>
      <c r="E356" s="19"/>
      <c r="F356" s="19"/>
      <c r="G356" s="20"/>
      <c r="H356" s="11"/>
      <c r="I356" s="21"/>
      <c r="J356" s="22"/>
      <c r="K356" s="23" t="str">
        <f aca="false">IF(D356&lt;&gt;"",IF(LEFT(D356,1)&lt;&gt;"●",IF(G356&gt;=16,H356-4,IF(G356&gt;=8,H356-2,IF(G356&gt;=2,H356-1,H356))),H356),"")</f>
        <v/>
      </c>
      <c r="L356" s="23" t="str">
        <f aca="false">IF(K356&lt;&gt;"",K356-IF(G356/8&gt;=1,G356/8,0),"")</f>
        <v/>
      </c>
      <c r="M356" s="23" t="str">
        <f aca="false">IF(J356&lt;&gt;"",J356,L356)</f>
        <v/>
      </c>
      <c r="N356" s="18"/>
    </row>
    <row r="357" customFormat="false" ht="11.25" hidden="false" customHeight="false" outlineLevel="0" collapsed="false">
      <c r="A357" s="17" t="n">
        <v>354</v>
      </c>
      <c r="B357" s="11"/>
      <c r="C357" s="18"/>
      <c r="D357" s="18"/>
      <c r="E357" s="19"/>
      <c r="F357" s="19"/>
      <c r="G357" s="20"/>
      <c r="H357" s="11"/>
      <c r="I357" s="21"/>
      <c r="J357" s="22"/>
      <c r="K357" s="23" t="str">
        <f aca="false">IF(D357&lt;&gt;"",IF(LEFT(D357,1)&lt;&gt;"●",IF(G357&gt;=16,H357-4,IF(G357&gt;=8,H357-2,IF(G357&gt;=2,H357-1,H357))),H357),"")</f>
        <v/>
      </c>
      <c r="L357" s="23" t="str">
        <f aca="false">IF(K357&lt;&gt;"",K357-IF(G357/8&gt;=1,G357/8,0),"")</f>
        <v/>
      </c>
      <c r="M357" s="23" t="str">
        <f aca="false">IF(J357&lt;&gt;"",J357,L357)</f>
        <v/>
      </c>
      <c r="N357" s="18"/>
    </row>
    <row r="358" customFormat="false" ht="11.25" hidden="false" customHeight="false" outlineLevel="0" collapsed="false">
      <c r="A358" s="17" t="n">
        <v>355</v>
      </c>
      <c r="B358" s="11"/>
      <c r="C358" s="18"/>
      <c r="D358" s="18"/>
      <c r="E358" s="19"/>
      <c r="F358" s="19"/>
      <c r="G358" s="20"/>
      <c r="H358" s="11"/>
      <c r="I358" s="21"/>
      <c r="J358" s="22"/>
      <c r="K358" s="23" t="str">
        <f aca="false">IF(D358&lt;&gt;"",IF(LEFT(D358,1)&lt;&gt;"●",IF(G358&gt;=16,H358-4,IF(G358&gt;=8,H358-2,IF(G358&gt;=2,H358-1,H358))),H358),"")</f>
        <v/>
      </c>
      <c r="L358" s="23" t="str">
        <f aca="false">IF(K358&lt;&gt;"",K358-IF(G358/8&gt;=1,G358/8,0),"")</f>
        <v/>
      </c>
      <c r="M358" s="23" t="str">
        <f aca="false">IF(J358&lt;&gt;"",J358,L358)</f>
        <v/>
      </c>
      <c r="N358" s="18"/>
    </row>
    <row r="359" customFormat="false" ht="11.25" hidden="false" customHeight="false" outlineLevel="0" collapsed="false">
      <c r="A359" s="17" t="n">
        <v>356</v>
      </c>
      <c r="B359" s="11"/>
      <c r="C359" s="18"/>
      <c r="D359" s="18"/>
      <c r="E359" s="19"/>
      <c r="F359" s="19"/>
      <c r="G359" s="20"/>
      <c r="H359" s="11"/>
      <c r="I359" s="21"/>
      <c r="J359" s="22"/>
      <c r="K359" s="23" t="str">
        <f aca="false">IF(D359&lt;&gt;"",IF(LEFT(D359,1)&lt;&gt;"●",IF(G359&gt;=16,H359-4,IF(G359&gt;=8,H359-2,IF(G359&gt;=2,H359-1,H359))),H359),"")</f>
        <v/>
      </c>
      <c r="L359" s="23" t="str">
        <f aca="false">IF(K359&lt;&gt;"",K359-IF(G359/8&gt;=1,G359/8,0),"")</f>
        <v/>
      </c>
      <c r="M359" s="23" t="str">
        <f aca="false">IF(J359&lt;&gt;"",J359,L359)</f>
        <v/>
      </c>
      <c r="N359" s="18"/>
    </row>
    <row r="360" customFormat="false" ht="11.25" hidden="false" customHeight="false" outlineLevel="0" collapsed="false">
      <c r="A360" s="17" t="n">
        <v>357</v>
      </c>
      <c r="B360" s="11"/>
      <c r="C360" s="18"/>
      <c r="D360" s="18"/>
      <c r="E360" s="19"/>
      <c r="F360" s="19"/>
      <c r="G360" s="20"/>
      <c r="H360" s="11"/>
      <c r="I360" s="21"/>
      <c r="J360" s="22"/>
      <c r="K360" s="23" t="str">
        <f aca="false">IF(D360&lt;&gt;"",IF(LEFT(D360,1)&lt;&gt;"●",IF(G360&gt;=16,H360-4,IF(G360&gt;=8,H360-2,IF(G360&gt;=2,H360-1,H360))),H360),"")</f>
        <v/>
      </c>
      <c r="L360" s="23" t="str">
        <f aca="false">IF(K360&lt;&gt;"",K360-IF(G360/8&gt;=1,G360/8,0),"")</f>
        <v/>
      </c>
      <c r="M360" s="23" t="str">
        <f aca="false">IF(J360&lt;&gt;"",J360,L360)</f>
        <v/>
      </c>
      <c r="N360" s="18"/>
    </row>
    <row r="361" customFormat="false" ht="11.25" hidden="false" customHeight="false" outlineLevel="0" collapsed="false">
      <c r="A361" s="17" t="n">
        <v>358</v>
      </c>
      <c r="B361" s="11"/>
      <c r="C361" s="18"/>
      <c r="D361" s="18"/>
      <c r="E361" s="19"/>
      <c r="F361" s="19"/>
      <c r="G361" s="20"/>
      <c r="H361" s="11"/>
      <c r="I361" s="21"/>
      <c r="J361" s="22"/>
      <c r="K361" s="23" t="str">
        <f aca="false">IF(D361&lt;&gt;"",IF(LEFT(D361,1)&lt;&gt;"●",IF(G361&gt;=16,H361-4,IF(G361&gt;=8,H361-2,IF(G361&gt;=2,H361-1,H361))),H361),"")</f>
        <v/>
      </c>
      <c r="L361" s="23" t="str">
        <f aca="false">IF(K361&lt;&gt;"",K361-IF(G361/8&gt;=1,G361/8,0),"")</f>
        <v/>
      </c>
      <c r="M361" s="23" t="str">
        <f aca="false">IF(J361&lt;&gt;"",J361,L361)</f>
        <v/>
      </c>
      <c r="N361" s="18"/>
    </row>
    <row r="362" customFormat="false" ht="11.25" hidden="false" customHeight="false" outlineLevel="0" collapsed="false">
      <c r="A362" s="17" t="n">
        <v>359</v>
      </c>
      <c r="B362" s="11"/>
      <c r="C362" s="18"/>
      <c r="D362" s="18"/>
      <c r="E362" s="19"/>
      <c r="F362" s="19"/>
      <c r="G362" s="20"/>
      <c r="H362" s="11"/>
      <c r="I362" s="21"/>
      <c r="J362" s="22"/>
      <c r="K362" s="23" t="str">
        <f aca="false">IF(D362&lt;&gt;"",IF(LEFT(D362,1)&lt;&gt;"●",IF(G362&gt;=16,H362-4,IF(G362&gt;=8,H362-2,IF(G362&gt;=2,H362-1,H362))),H362),"")</f>
        <v/>
      </c>
      <c r="L362" s="23" t="str">
        <f aca="false">IF(K362&lt;&gt;"",K362-IF(G362/8&gt;=1,G362/8,0),"")</f>
        <v/>
      </c>
      <c r="M362" s="23" t="str">
        <f aca="false">IF(J362&lt;&gt;"",J362,L362)</f>
        <v/>
      </c>
      <c r="N362" s="18"/>
    </row>
    <row r="363" customFormat="false" ht="11.25" hidden="false" customHeight="false" outlineLevel="0" collapsed="false">
      <c r="A363" s="17" t="n">
        <v>360</v>
      </c>
      <c r="B363" s="11"/>
      <c r="C363" s="18"/>
      <c r="D363" s="18"/>
      <c r="E363" s="19"/>
      <c r="F363" s="19"/>
      <c r="G363" s="20"/>
      <c r="H363" s="11"/>
      <c r="I363" s="21"/>
      <c r="J363" s="22"/>
      <c r="K363" s="23" t="str">
        <f aca="false">IF(D363&lt;&gt;"",IF(LEFT(D363,1)&lt;&gt;"●",IF(G363&gt;=16,H363-4,IF(G363&gt;=8,H363-2,IF(G363&gt;=2,H363-1,H363))),H363),"")</f>
        <v/>
      </c>
      <c r="L363" s="23" t="str">
        <f aca="false">IF(K363&lt;&gt;"",K363-IF(G363/8&gt;=1,G363/8,0),"")</f>
        <v/>
      </c>
      <c r="M363" s="23" t="str">
        <f aca="false">IF(J363&lt;&gt;"",J363,L363)</f>
        <v/>
      </c>
      <c r="N363" s="18"/>
    </row>
    <row r="364" customFormat="false" ht="11.25" hidden="false" customHeight="false" outlineLevel="0" collapsed="false">
      <c r="A364" s="17" t="n">
        <v>361</v>
      </c>
      <c r="B364" s="11"/>
      <c r="C364" s="18"/>
      <c r="D364" s="18"/>
      <c r="E364" s="19"/>
      <c r="F364" s="19"/>
      <c r="G364" s="20"/>
      <c r="H364" s="11"/>
      <c r="I364" s="21"/>
      <c r="J364" s="22"/>
      <c r="K364" s="23" t="str">
        <f aca="false">IF(D364&lt;&gt;"",IF(LEFT(D364,1)&lt;&gt;"●",IF(G364&gt;=16,H364-4,IF(G364&gt;=8,H364-2,IF(G364&gt;=2,H364-1,H364))),H364),"")</f>
        <v/>
      </c>
      <c r="L364" s="23" t="str">
        <f aca="false">IF(K364&lt;&gt;"",K364-IF(G364/8&gt;=1,G364/8,0),"")</f>
        <v/>
      </c>
      <c r="M364" s="23" t="str">
        <f aca="false">IF(J364&lt;&gt;"",J364,L364)</f>
        <v/>
      </c>
      <c r="N364" s="18"/>
    </row>
    <row r="365" customFormat="false" ht="11.25" hidden="false" customHeight="false" outlineLevel="0" collapsed="false">
      <c r="A365" s="17" t="n">
        <v>362</v>
      </c>
      <c r="B365" s="11"/>
      <c r="C365" s="18"/>
      <c r="D365" s="18"/>
      <c r="E365" s="19"/>
      <c r="F365" s="19"/>
      <c r="G365" s="20"/>
      <c r="H365" s="11"/>
      <c r="I365" s="21"/>
      <c r="J365" s="22"/>
      <c r="K365" s="23" t="str">
        <f aca="false">IF(D365&lt;&gt;"",IF(LEFT(D365,1)&lt;&gt;"●",IF(G365&gt;=16,H365-4,IF(G365&gt;=8,H365-2,IF(G365&gt;=2,H365-1,H365))),H365),"")</f>
        <v/>
      </c>
      <c r="L365" s="23" t="str">
        <f aca="false">IF(K365&lt;&gt;"",K365-IF(G365/8&gt;=1,G365/8,0),"")</f>
        <v/>
      </c>
      <c r="M365" s="23" t="str">
        <f aca="false">IF(J365&lt;&gt;"",J365,L365)</f>
        <v/>
      </c>
      <c r="N365" s="18"/>
    </row>
    <row r="366" customFormat="false" ht="11.25" hidden="false" customHeight="false" outlineLevel="0" collapsed="false">
      <c r="A366" s="17" t="n">
        <v>363</v>
      </c>
      <c r="B366" s="11"/>
      <c r="C366" s="18"/>
      <c r="D366" s="18"/>
      <c r="E366" s="19"/>
      <c r="F366" s="19"/>
      <c r="G366" s="20"/>
      <c r="H366" s="11"/>
      <c r="I366" s="21"/>
      <c r="J366" s="22"/>
      <c r="K366" s="23" t="str">
        <f aca="false">IF(D366&lt;&gt;"",IF(LEFT(D366,1)&lt;&gt;"●",IF(G366&gt;=16,H366-4,IF(G366&gt;=8,H366-2,IF(G366&gt;=2,H366-1,H366))),H366),"")</f>
        <v/>
      </c>
      <c r="L366" s="23" t="str">
        <f aca="false">IF(K366&lt;&gt;"",K366-IF(G366/8&gt;=1,G366/8,0),"")</f>
        <v/>
      </c>
      <c r="M366" s="23" t="str">
        <f aca="false">IF(J366&lt;&gt;"",J366,L366)</f>
        <v/>
      </c>
      <c r="N366" s="18"/>
    </row>
    <row r="367" customFormat="false" ht="11.25" hidden="false" customHeight="false" outlineLevel="0" collapsed="false">
      <c r="A367" s="17" t="n">
        <v>364</v>
      </c>
      <c r="B367" s="11"/>
      <c r="C367" s="18"/>
      <c r="D367" s="18"/>
      <c r="E367" s="19"/>
      <c r="F367" s="19"/>
      <c r="G367" s="20"/>
      <c r="H367" s="11"/>
      <c r="I367" s="21"/>
      <c r="J367" s="22"/>
      <c r="K367" s="23" t="str">
        <f aca="false">IF(D367&lt;&gt;"",IF(LEFT(D367,1)&lt;&gt;"●",IF(G367&gt;=16,H367-4,IF(G367&gt;=8,H367-2,IF(G367&gt;=2,H367-1,H367))),H367),"")</f>
        <v/>
      </c>
      <c r="L367" s="23" t="str">
        <f aca="false">IF(K367&lt;&gt;"",K367-IF(G367/8&gt;=1,G367/8,0),"")</f>
        <v/>
      </c>
      <c r="M367" s="23" t="str">
        <f aca="false">IF(J367&lt;&gt;"",J367,L367)</f>
        <v/>
      </c>
      <c r="N367" s="18"/>
    </row>
    <row r="368" customFormat="false" ht="11.25" hidden="false" customHeight="false" outlineLevel="0" collapsed="false">
      <c r="A368" s="17" t="n">
        <v>365</v>
      </c>
      <c r="B368" s="11"/>
      <c r="C368" s="18"/>
      <c r="D368" s="18"/>
      <c r="E368" s="19"/>
      <c r="F368" s="19"/>
      <c r="G368" s="20"/>
      <c r="H368" s="11"/>
      <c r="I368" s="21"/>
      <c r="J368" s="22"/>
      <c r="K368" s="23" t="str">
        <f aca="false">IF(D368&lt;&gt;"",IF(LEFT(D368,1)&lt;&gt;"●",IF(G368&gt;=16,H368-4,IF(G368&gt;=8,H368-2,IF(G368&gt;=2,H368-1,H368))),H368),"")</f>
        <v/>
      </c>
      <c r="L368" s="23" t="str">
        <f aca="false">IF(K368&lt;&gt;"",K368-IF(G368/8&gt;=1,G368/8,0),"")</f>
        <v/>
      </c>
      <c r="M368" s="23" t="str">
        <f aca="false">IF(J368&lt;&gt;"",J368,L368)</f>
        <v/>
      </c>
      <c r="N368" s="18"/>
    </row>
    <row r="369" customFormat="false" ht="11.25" hidden="false" customHeight="false" outlineLevel="0" collapsed="false">
      <c r="A369" s="17" t="n">
        <v>366</v>
      </c>
      <c r="B369" s="11"/>
      <c r="C369" s="18"/>
      <c r="D369" s="18"/>
      <c r="E369" s="19"/>
      <c r="F369" s="19"/>
      <c r="G369" s="20"/>
      <c r="H369" s="11"/>
      <c r="I369" s="21"/>
      <c r="J369" s="22"/>
      <c r="K369" s="23" t="str">
        <f aca="false">IF(D369&lt;&gt;"",IF(LEFT(D369,1)&lt;&gt;"●",IF(G369&gt;=16,H369-4,IF(G369&gt;=8,H369-2,IF(G369&gt;=2,H369-1,H369))),H369),"")</f>
        <v/>
      </c>
      <c r="L369" s="23" t="str">
        <f aca="false">IF(K369&lt;&gt;"",K369-IF(G369/8&gt;=1,G369/8,0),"")</f>
        <v/>
      </c>
      <c r="M369" s="23" t="str">
        <f aca="false">IF(J369&lt;&gt;"",J369,L369)</f>
        <v/>
      </c>
      <c r="N369" s="18"/>
    </row>
    <row r="370" customFormat="false" ht="11.25" hidden="false" customHeight="false" outlineLevel="0" collapsed="false">
      <c r="A370" s="17" t="n">
        <v>367</v>
      </c>
      <c r="B370" s="11"/>
      <c r="C370" s="18"/>
      <c r="D370" s="18"/>
      <c r="E370" s="19"/>
      <c r="F370" s="19"/>
      <c r="G370" s="20"/>
      <c r="H370" s="11"/>
      <c r="I370" s="21"/>
      <c r="J370" s="22"/>
      <c r="K370" s="23" t="str">
        <f aca="false">IF(D370&lt;&gt;"",IF(LEFT(D370,1)&lt;&gt;"●",IF(G370&gt;=16,H370-4,IF(G370&gt;=8,H370-2,IF(G370&gt;=2,H370-1,H370))),H370),"")</f>
        <v/>
      </c>
      <c r="L370" s="23" t="str">
        <f aca="false">IF(K370&lt;&gt;"",K370-IF(G370/8&gt;=1,G370/8,0),"")</f>
        <v/>
      </c>
      <c r="M370" s="23" t="str">
        <f aca="false">IF(J370&lt;&gt;"",J370,L370)</f>
        <v/>
      </c>
      <c r="N370" s="18"/>
    </row>
    <row r="371" customFormat="false" ht="11.25" hidden="false" customHeight="false" outlineLevel="0" collapsed="false">
      <c r="A371" s="17" t="n">
        <v>368</v>
      </c>
      <c r="B371" s="11"/>
      <c r="C371" s="18"/>
      <c r="D371" s="18"/>
      <c r="E371" s="19"/>
      <c r="F371" s="19"/>
      <c r="G371" s="20"/>
      <c r="H371" s="11"/>
      <c r="I371" s="21"/>
      <c r="J371" s="22"/>
      <c r="K371" s="23" t="str">
        <f aca="false">IF(D371&lt;&gt;"",IF(LEFT(D371,1)&lt;&gt;"●",IF(G371&gt;=16,H371-4,IF(G371&gt;=8,H371-2,IF(G371&gt;=2,H371-1,H371))),H371),"")</f>
        <v/>
      </c>
      <c r="L371" s="23" t="str">
        <f aca="false">IF(K371&lt;&gt;"",K371-IF(G371/8&gt;=1,G371/8,0),"")</f>
        <v/>
      </c>
      <c r="M371" s="23" t="str">
        <f aca="false">IF(J371&lt;&gt;"",J371,L371)</f>
        <v/>
      </c>
      <c r="N371" s="18"/>
    </row>
    <row r="372" customFormat="false" ht="11.25" hidden="false" customHeight="false" outlineLevel="0" collapsed="false">
      <c r="A372" s="17" t="n">
        <v>369</v>
      </c>
      <c r="B372" s="11"/>
      <c r="C372" s="18"/>
      <c r="D372" s="18"/>
      <c r="E372" s="19"/>
      <c r="F372" s="19"/>
      <c r="G372" s="20"/>
      <c r="H372" s="11"/>
      <c r="I372" s="21"/>
      <c r="J372" s="22"/>
      <c r="K372" s="23" t="str">
        <f aca="false">IF(D372&lt;&gt;"",IF(LEFT(D372,1)&lt;&gt;"●",IF(G372&gt;=16,H372-4,IF(G372&gt;=8,H372-2,IF(G372&gt;=2,H372-1,H372))),H372),"")</f>
        <v/>
      </c>
      <c r="L372" s="23" t="str">
        <f aca="false">IF(K372&lt;&gt;"",K372-IF(G372/8&gt;=1,G372/8,0),"")</f>
        <v/>
      </c>
      <c r="M372" s="23" t="str">
        <f aca="false">IF(J372&lt;&gt;"",J372,L372)</f>
        <v/>
      </c>
      <c r="N372" s="18"/>
    </row>
    <row r="373" customFormat="false" ht="11.25" hidden="false" customHeight="false" outlineLevel="0" collapsed="false">
      <c r="A373" s="17" t="n">
        <v>370</v>
      </c>
      <c r="B373" s="11"/>
      <c r="C373" s="18"/>
      <c r="D373" s="18"/>
      <c r="E373" s="19"/>
      <c r="F373" s="19"/>
      <c r="G373" s="20"/>
      <c r="H373" s="11"/>
      <c r="I373" s="21"/>
      <c r="J373" s="22"/>
      <c r="K373" s="23" t="str">
        <f aca="false">IF(D373&lt;&gt;"",IF(LEFT(D373,1)&lt;&gt;"●",IF(G373&gt;=16,H373-4,IF(G373&gt;=8,H373-2,IF(G373&gt;=2,H373-1,H373))),H373),"")</f>
        <v/>
      </c>
      <c r="L373" s="23" t="str">
        <f aca="false">IF(K373&lt;&gt;"",K373-IF(G373/8&gt;=1,G373/8,0),"")</f>
        <v/>
      </c>
      <c r="M373" s="23" t="str">
        <f aca="false">IF(J373&lt;&gt;"",J373,L373)</f>
        <v/>
      </c>
      <c r="N373" s="18"/>
    </row>
    <row r="374" customFormat="false" ht="11.25" hidden="false" customHeight="false" outlineLevel="0" collapsed="false">
      <c r="A374" s="17" t="n">
        <v>371</v>
      </c>
      <c r="B374" s="11"/>
      <c r="C374" s="18"/>
      <c r="D374" s="18"/>
      <c r="E374" s="19"/>
      <c r="F374" s="19"/>
      <c r="G374" s="20"/>
      <c r="H374" s="11"/>
      <c r="I374" s="21"/>
      <c r="J374" s="22"/>
      <c r="K374" s="23" t="str">
        <f aca="false">IF(D374&lt;&gt;"",IF(LEFT(D374,1)&lt;&gt;"●",IF(G374&gt;=16,H374-4,IF(G374&gt;=8,H374-2,IF(G374&gt;=2,H374-1,H374))),H374),"")</f>
        <v/>
      </c>
      <c r="L374" s="23" t="str">
        <f aca="false">IF(K374&lt;&gt;"",K374-IF(G374/8&gt;=1,G374/8,0),"")</f>
        <v/>
      </c>
      <c r="M374" s="23" t="str">
        <f aca="false">IF(J374&lt;&gt;"",J374,L374)</f>
        <v/>
      </c>
      <c r="N374" s="18"/>
    </row>
    <row r="375" customFormat="false" ht="11.25" hidden="false" customHeight="false" outlineLevel="0" collapsed="false">
      <c r="A375" s="17" t="n">
        <v>372</v>
      </c>
      <c r="B375" s="11"/>
      <c r="C375" s="18"/>
      <c r="D375" s="18"/>
      <c r="E375" s="19"/>
      <c r="F375" s="19"/>
      <c r="G375" s="20"/>
      <c r="H375" s="11"/>
      <c r="I375" s="21"/>
      <c r="J375" s="22"/>
      <c r="K375" s="23" t="str">
        <f aca="false">IF(D375&lt;&gt;"",IF(LEFT(D375,1)&lt;&gt;"●",IF(G375&gt;=16,H375-4,IF(G375&gt;=8,H375-2,IF(G375&gt;=2,H375-1,H375))),H375),"")</f>
        <v/>
      </c>
      <c r="L375" s="23" t="str">
        <f aca="false">IF(K375&lt;&gt;"",K375-IF(G375/8&gt;=1,G375/8,0),"")</f>
        <v/>
      </c>
      <c r="M375" s="23" t="str">
        <f aca="false">IF(J375&lt;&gt;"",J375,L375)</f>
        <v/>
      </c>
      <c r="N375" s="18"/>
    </row>
    <row r="376" customFormat="false" ht="11.25" hidden="false" customHeight="false" outlineLevel="0" collapsed="false">
      <c r="A376" s="17" t="n">
        <v>373</v>
      </c>
      <c r="B376" s="11"/>
      <c r="C376" s="18"/>
      <c r="D376" s="18"/>
      <c r="E376" s="19"/>
      <c r="F376" s="19"/>
      <c r="G376" s="20"/>
      <c r="H376" s="11"/>
      <c r="I376" s="21"/>
      <c r="J376" s="22"/>
      <c r="K376" s="23" t="str">
        <f aca="false">IF(D376&lt;&gt;"",IF(LEFT(D376,1)&lt;&gt;"●",IF(G376&gt;=16,H376-4,IF(G376&gt;=8,H376-2,IF(G376&gt;=2,H376-1,H376))),H376),"")</f>
        <v/>
      </c>
      <c r="L376" s="23" t="str">
        <f aca="false">IF(K376&lt;&gt;"",K376-IF(G376/8&gt;=1,G376/8,0),"")</f>
        <v/>
      </c>
      <c r="M376" s="23" t="str">
        <f aca="false">IF(J376&lt;&gt;"",J376,L376)</f>
        <v/>
      </c>
      <c r="N376" s="18"/>
    </row>
    <row r="377" customFormat="false" ht="11.25" hidden="false" customHeight="false" outlineLevel="0" collapsed="false">
      <c r="A377" s="17" t="n">
        <v>374</v>
      </c>
      <c r="B377" s="11"/>
      <c r="C377" s="18"/>
      <c r="D377" s="18"/>
      <c r="E377" s="19"/>
      <c r="F377" s="19"/>
      <c r="G377" s="20"/>
      <c r="H377" s="11"/>
      <c r="I377" s="21"/>
      <c r="J377" s="22"/>
      <c r="K377" s="23" t="str">
        <f aca="false">IF(D377&lt;&gt;"",IF(LEFT(D377,1)&lt;&gt;"●",IF(G377&gt;=16,H377-4,IF(G377&gt;=8,H377-2,IF(G377&gt;=2,H377-1,H377))),H377),"")</f>
        <v/>
      </c>
      <c r="L377" s="23" t="str">
        <f aca="false">IF(K377&lt;&gt;"",K377-IF(G377/8&gt;=1,G377/8,0),"")</f>
        <v/>
      </c>
      <c r="M377" s="23" t="str">
        <f aca="false">IF(J377&lt;&gt;"",J377,L377)</f>
        <v/>
      </c>
      <c r="N377" s="18"/>
    </row>
    <row r="378" customFormat="false" ht="11.25" hidden="false" customHeight="false" outlineLevel="0" collapsed="false">
      <c r="A378" s="17" t="n">
        <v>375</v>
      </c>
      <c r="B378" s="11"/>
      <c r="C378" s="18"/>
      <c r="D378" s="18"/>
      <c r="E378" s="19"/>
      <c r="F378" s="19"/>
      <c r="G378" s="20"/>
      <c r="H378" s="11"/>
      <c r="I378" s="21"/>
      <c r="J378" s="22"/>
      <c r="K378" s="23" t="str">
        <f aca="false">IF(D378&lt;&gt;"",IF(LEFT(D378,1)&lt;&gt;"●",IF(G378&gt;=16,H378-4,IF(G378&gt;=8,H378-2,IF(G378&gt;=2,H378-1,H378))),H378),"")</f>
        <v/>
      </c>
      <c r="L378" s="23" t="str">
        <f aca="false">IF(K378&lt;&gt;"",K378-IF(G378/8&gt;=1,G378/8,0),"")</f>
        <v/>
      </c>
      <c r="M378" s="23" t="str">
        <f aca="false">IF(J378&lt;&gt;"",J378,L378)</f>
        <v/>
      </c>
      <c r="N378" s="18"/>
    </row>
    <row r="379" customFormat="false" ht="11.25" hidden="false" customHeight="false" outlineLevel="0" collapsed="false">
      <c r="A379" s="17" t="n">
        <v>376</v>
      </c>
      <c r="B379" s="11"/>
      <c r="C379" s="18"/>
      <c r="D379" s="18"/>
      <c r="E379" s="19"/>
      <c r="F379" s="19"/>
      <c r="G379" s="20"/>
      <c r="H379" s="11"/>
      <c r="I379" s="21"/>
      <c r="J379" s="22"/>
      <c r="K379" s="23" t="str">
        <f aca="false">IF(D379&lt;&gt;"",IF(LEFT(D379,1)&lt;&gt;"●",IF(G379&gt;=16,H379-4,IF(G379&gt;=8,H379-2,IF(G379&gt;=2,H379-1,H379))),H379),"")</f>
        <v/>
      </c>
      <c r="L379" s="23" t="str">
        <f aca="false">IF(K379&lt;&gt;"",K379-IF(G379/8&gt;=1,G379/8,0),"")</f>
        <v/>
      </c>
      <c r="M379" s="23" t="str">
        <f aca="false">IF(J379&lt;&gt;"",J379,L379)</f>
        <v/>
      </c>
      <c r="N379" s="18"/>
    </row>
    <row r="380" customFormat="false" ht="11.25" hidden="false" customHeight="false" outlineLevel="0" collapsed="false">
      <c r="A380" s="17" t="n">
        <v>377</v>
      </c>
      <c r="B380" s="11"/>
      <c r="C380" s="18"/>
      <c r="D380" s="18"/>
      <c r="E380" s="19"/>
      <c r="F380" s="19"/>
      <c r="G380" s="20"/>
      <c r="H380" s="11"/>
      <c r="I380" s="21"/>
      <c r="J380" s="22"/>
      <c r="K380" s="23" t="str">
        <f aca="false">IF(D380&lt;&gt;"",IF(LEFT(D380,1)&lt;&gt;"●",IF(G380&gt;=16,H380-4,IF(G380&gt;=8,H380-2,IF(G380&gt;=2,H380-1,H380))),H380),"")</f>
        <v/>
      </c>
      <c r="L380" s="23" t="str">
        <f aca="false">IF(K380&lt;&gt;"",K380-IF(G380/8&gt;=1,G380/8,0),"")</f>
        <v/>
      </c>
      <c r="M380" s="23" t="str">
        <f aca="false">IF(J380&lt;&gt;"",J380,L380)</f>
        <v/>
      </c>
      <c r="N380" s="18"/>
    </row>
    <row r="381" customFormat="false" ht="11.25" hidden="false" customHeight="false" outlineLevel="0" collapsed="false">
      <c r="A381" s="17" t="n">
        <v>378</v>
      </c>
      <c r="B381" s="11"/>
      <c r="C381" s="18"/>
      <c r="D381" s="18"/>
      <c r="E381" s="19"/>
      <c r="F381" s="19"/>
      <c r="G381" s="20"/>
      <c r="H381" s="11"/>
      <c r="I381" s="21"/>
      <c r="J381" s="22"/>
      <c r="K381" s="23" t="str">
        <f aca="false">IF(D381&lt;&gt;"",IF(LEFT(D381,1)&lt;&gt;"●",IF(G381&gt;=16,H381-4,IF(G381&gt;=8,H381-2,IF(G381&gt;=2,H381-1,H381))),H381),"")</f>
        <v/>
      </c>
      <c r="L381" s="23" t="str">
        <f aca="false">IF(K381&lt;&gt;"",K381-IF(G381/8&gt;=1,G381/8,0),"")</f>
        <v/>
      </c>
      <c r="M381" s="23" t="str">
        <f aca="false">IF(J381&lt;&gt;"",J381,L381)</f>
        <v/>
      </c>
      <c r="N381" s="18"/>
    </row>
    <row r="382" customFormat="false" ht="11.25" hidden="false" customHeight="false" outlineLevel="0" collapsed="false">
      <c r="A382" s="17" t="n">
        <v>379</v>
      </c>
      <c r="B382" s="11"/>
      <c r="C382" s="18"/>
      <c r="D382" s="18"/>
      <c r="E382" s="19"/>
      <c r="F382" s="19"/>
      <c r="G382" s="20"/>
      <c r="H382" s="11"/>
      <c r="I382" s="21"/>
      <c r="J382" s="22"/>
      <c r="K382" s="23" t="str">
        <f aca="false">IF(D382&lt;&gt;"",IF(LEFT(D382,1)&lt;&gt;"●",IF(G382&gt;=16,H382-4,IF(G382&gt;=8,H382-2,IF(G382&gt;=2,H382-1,H382))),H382),"")</f>
        <v/>
      </c>
      <c r="L382" s="23" t="str">
        <f aca="false">IF(K382&lt;&gt;"",K382-IF(G382/8&gt;=1,G382/8,0),"")</f>
        <v/>
      </c>
      <c r="M382" s="23" t="str">
        <f aca="false">IF(J382&lt;&gt;"",J382,L382)</f>
        <v/>
      </c>
      <c r="N382" s="18"/>
    </row>
    <row r="383" customFormat="false" ht="11.25" hidden="false" customHeight="false" outlineLevel="0" collapsed="false">
      <c r="A383" s="17" t="n">
        <v>380</v>
      </c>
      <c r="B383" s="11"/>
      <c r="C383" s="18"/>
      <c r="D383" s="18"/>
      <c r="E383" s="19"/>
      <c r="F383" s="19"/>
      <c r="G383" s="20"/>
      <c r="H383" s="11"/>
      <c r="I383" s="21"/>
      <c r="J383" s="22"/>
      <c r="K383" s="23" t="str">
        <f aca="false">IF(D383&lt;&gt;"",IF(LEFT(D383,1)&lt;&gt;"●",IF(G383&gt;=16,H383-4,IF(G383&gt;=8,H383-2,IF(G383&gt;=2,H383-1,H383))),H383),"")</f>
        <v/>
      </c>
      <c r="L383" s="23" t="str">
        <f aca="false">IF(K383&lt;&gt;"",K383-IF(G383/8&gt;=1,G383/8,0),"")</f>
        <v/>
      </c>
      <c r="M383" s="23" t="str">
        <f aca="false">IF(J383&lt;&gt;"",J383,L383)</f>
        <v/>
      </c>
      <c r="N383" s="18"/>
    </row>
    <row r="384" customFormat="false" ht="11.25" hidden="false" customHeight="false" outlineLevel="0" collapsed="false">
      <c r="A384" s="17" t="n">
        <v>381</v>
      </c>
      <c r="B384" s="11"/>
      <c r="C384" s="18"/>
      <c r="D384" s="18"/>
      <c r="E384" s="19"/>
      <c r="F384" s="19"/>
      <c r="G384" s="20"/>
      <c r="H384" s="11"/>
      <c r="I384" s="21"/>
      <c r="J384" s="22"/>
      <c r="K384" s="23" t="str">
        <f aca="false">IF(D384&lt;&gt;"",IF(LEFT(D384,1)&lt;&gt;"●",IF(G384&gt;=16,H384-4,IF(G384&gt;=8,H384-2,IF(G384&gt;=2,H384-1,H384))),H384),"")</f>
        <v/>
      </c>
      <c r="L384" s="23" t="str">
        <f aca="false">IF(K384&lt;&gt;"",K384-IF(G384/8&gt;=1,G384/8,0),"")</f>
        <v/>
      </c>
      <c r="M384" s="23" t="str">
        <f aca="false">IF(J384&lt;&gt;"",J384,L384)</f>
        <v/>
      </c>
      <c r="N384" s="18"/>
    </row>
    <row r="385" customFormat="false" ht="11.25" hidden="false" customHeight="false" outlineLevel="0" collapsed="false">
      <c r="A385" s="17" t="n">
        <v>382</v>
      </c>
      <c r="B385" s="11"/>
      <c r="C385" s="18"/>
      <c r="D385" s="18"/>
      <c r="E385" s="19"/>
      <c r="F385" s="19"/>
      <c r="G385" s="20"/>
      <c r="H385" s="11"/>
      <c r="I385" s="21"/>
      <c r="J385" s="22"/>
      <c r="K385" s="23" t="str">
        <f aca="false">IF(D385&lt;&gt;"",IF(LEFT(D385,1)&lt;&gt;"●",IF(G385&gt;=16,H385-4,IF(G385&gt;=8,H385-2,IF(G385&gt;=2,H385-1,H385))),H385),"")</f>
        <v/>
      </c>
      <c r="L385" s="23" t="str">
        <f aca="false">IF(K385&lt;&gt;"",K385-IF(G385/8&gt;=1,G385/8,0),"")</f>
        <v/>
      </c>
      <c r="M385" s="23" t="str">
        <f aca="false">IF(J385&lt;&gt;"",J385,L385)</f>
        <v/>
      </c>
      <c r="N385" s="18"/>
    </row>
    <row r="386" customFormat="false" ht="11.25" hidden="false" customHeight="false" outlineLevel="0" collapsed="false">
      <c r="A386" s="17" t="n">
        <v>383</v>
      </c>
      <c r="B386" s="11"/>
      <c r="C386" s="18"/>
      <c r="D386" s="18"/>
      <c r="E386" s="19"/>
      <c r="F386" s="19"/>
      <c r="G386" s="20"/>
      <c r="H386" s="11"/>
      <c r="I386" s="21"/>
      <c r="J386" s="22"/>
      <c r="K386" s="23" t="str">
        <f aca="false">IF(D386&lt;&gt;"",IF(LEFT(D386,1)&lt;&gt;"●",IF(G386&gt;=16,H386-4,IF(G386&gt;=8,H386-2,IF(G386&gt;=2,H386-1,H386))),H386),"")</f>
        <v/>
      </c>
      <c r="L386" s="23" t="str">
        <f aca="false">IF(K386&lt;&gt;"",K386-IF(G386/8&gt;=1,G386/8,0),"")</f>
        <v/>
      </c>
      <c r="M386" s="23" t="str">
        <f aca="false">IF(J386&lt;&gt;"",J386,L386)</f>
        <v/>
      </c>
      <c r="N386" s="18"/>
    </row>
    <row r="387" customFormat="false" ht="11.25" hidden="false" customHeight="false" outlineLevel="0" collapsed="false">
      <c r="A387" s="17" t="n">
        <v>384</v>
      </c>
      <c r="B387" s="11"/>
      <c r="C387" s="18"/>
      <c r="D387" s="18"/>
      <c r="E387" s="19"/>
      <c r="F387" s="19"/>
      <c r="G387" s="20"/>
      <c r="H387" s="11"/>
      <c r="I387" s="21"/>
      <c r="J387" s="22"/>
      <c r="K387" s="23" t="str">
        <f aca="false">IF(D387&lt;&gt;"",IF(LEFT(D387,1)&lt;&gt;"●",IF(G387&gt;=16,H387-4,IF(G387&gt;=8,H387-2,IF(G387&gt;=2,H387-1,H387))),H387),"")</f>
        <v/>
      </c>
      <c r="L387" s="23" t="str">
        <f aca="false">IF(K387&lt;&gt;"",K387-IF(G387/8&gt;=1,G387/8,0),"")</f>
        <v/>
      </c>
      <c r="M387" s="23" t="str">
        <f aca="false">IF(J387&lt;&gt;"",J387,L387)</f>
        <v/>
      </c>
      <c r="N387" s="18"/>
    </row>
    <row r="388" customFormat="false" ht="11.25" hidden="false" customHeight="false" outlineLevel="0" collapsed="false">
      <c r="A388" s="17" t="n">
        <v>385</v>
      </c>
      <c r="B388" s="11"/>
      <c r="C388" s="18"/>
      <c r="D388" s="18"/>
      <c r="E388" s="19"/>
      <c r="F388" s="19"/>
      <c r="G388" s="20"/>
      <c r="H388" s="11"/>
      <c r="I388" s="21"/>
      <c r="J388" s="22"/>
      <c r="K388" s="23" t="str">
        <f aca="false">IF(D388&lt;&gt;"",IF(LEFT(D388,1)&lt;&gt;"●",IF(G388&gt;=16,H388-4,IF(G388&gt;=8,H388-2,IF(G388&gt;=2,H388-1,H388))),H388),"")</f>
        <v/>
      </c>
      <c r="L388" s="23" t="str">
        <f aca="false">IF(K388&lt;&gt;"",K388-IF(G388/8&gt;=1,G388/8,0),"")</f>
        <v/>
      </c>
      <c r="M388" s="23" t="str">
        <f aca="false">IF(J388&lt;&gt;"",J388,L388)</f>
        <v/>
      </c>
      <c r="N388" s="18"/>
    </row>
    <row r="389" customFormat="false" ht="11.25" hidden="false" customHeight="false" outlineLevel="0" collapsed="false">
      <c r="A389" s="17" t="n">
        <v>386</v>
      </c>
      <c r="B389" s="11"/>
      <c r="C389" s="18"/>
      <c r="D389" s="18"/>
      <c r="E389" s="19"/>
      <c r="F389" s="19"/>
      <c r="G389" s="20"/>
      <c r="H389" s="11"/>
      <c r="I389" s="21"/>
      <c r="J389" s="22"/>
      <c r="K389" s="23" t="str">
        <f aca="false">IF(D389&lt;&gt;"",IF(LEFT(D389,1)&lt;&gt;"●",IF(G389&gt;=16,H389-4,IF(G389&gt;=8,H389-2,IF(G389&gt;=2,H389-1,H389))),H389),"")</f>
        <v/>
      </c>
      <c r="L389" s="23" t="str">
        <f aca="false">IF(K389&lt;&gt;"",K389-IF(G389/8&gt;=1,G389/8,0),"")</f>
        <v/>
      </c>
      <c r="M389" s="23" t="str">
        <f aca="false">IF(J389&lt;&gt;"",J389,L389)</f>
        <v/>
      </c>
      <c r="N389" s="18"/>
    </row>
    <row r="390" customFormat="false" ht="11.25" hidden="false" customHeight="false" outlineLevel="0" collapsed="false">
      <c r="A390" s="17" t="n">
        <v>387</v>
      </c>
      <c r="B390" s="11"/>
      <c r="C390" s="18"/>
      <c r="D390" s="18"/>
      <c r="E390" s="19"/>
      <c r="F390" s="19"/>
      <c r="G390" s="20"/>
      <c r="H390" s="11"/>
      <c r="I390" s="21"/>
      <c r="J390" s="22"/>
      <c r="K390" s="23" t="str">
        <f aca="false">IF(D390&lt;&gt;"",IF(LEFT(D390,1)&lt;&gt;"●",IF(G390&gt;=16,H390-4,IF(G390&gt;=8,H390-2,IF(G390&gt;=2,H390-1,H390))),H390),"")</f>
        <v/>
      </c>
      <c r="L390" s="23" t="str">
        <f aca="false">IF(K390&lt;&gt;"",K390-IF(G390/8&gt;=1,G390/8,0),"")</f>
        <v/>
      </c>
      <c r="M390" s="23" t="str">
        <f aca="false">IF(J390&lt;&gt;"",J390,L390)</f>
        <v/>
      </c>
      <c r="N390" s="18"/>
    </row>
    <row r="391" customFormat="false" ht="11.25" hidden="false" customHeight="false" outlineLevel="0" collapsed="false">
      <c r="A391" s="17" t="n">
        <v>388</v>
      </c>
      <c r="B391" s="11"/>
      <c r="C391" s="18"/>
      <c r="D391" s="18"/>
      <c r="E391" s="19"/>
      <c r="F391" s="19"/>
      <c r="G391" s="20"/>
      <c r="H391" s="11"/>
      <c r="I391" s="21"/>
      <c r="J391" s="22"/>
      <c r="K391" s="23" t="str">
        <f aca="false">IF(D391&lt;&gt;"",IF(LEFT(D391,1)&lt;&gt;"●",IF(G391&gt;=16,H391-4,IF(G391&gt;=8,H391-2,IF(G391&gt;=2,H391-1,H391))),H391),"")</f>
        <v/>
      </c>
      <c r="L391" s="23" t="str">
        <f aca="false">IF(K391&lt;&gt;"",K391-IF(G391/8&gt;=1,G391/8,0),"")</f>
        <v/>
      </c>
      <c r="M391" s="23" t="str">
        <f aca="false">IF(J391&lt;&gt;"",J391,L391)</f>
        <v/>
      </c>
      <c r="N391" s="18"/>
    </row>
    <row r="392" customFormat="false" ht="11.25" hidden="false" customHeight="false" outlineLevel="0" collapsed="false">
      <c r="A392" s="17" t="n">
        <v>389</v>
      </c>
      <c r="B392" s="11"/>
      <c r="C392" s="18"/>
      <c r="D392" s="18"/>
      <c r="E392" s="19"/>
      <c r="F392" s="19"/>
      <c r="G392" s="20"/>
      <c r="H392" s="11"/>
      <c r="I392" s="21"/>
      <c r="J392" s="22"/>
      <c r="K392" s="23" t="str">
        <f aca="false">IF(D392&lt;&gt;"",IF(LEFT(D392,1)&lt;&gt;"●",IF(G392&gt;=16,H392-4,IF(G392&gt;=8,H392-2,IF(G392&gt;=2,H392-1,H392))),H392),"")</f>
        <v/>
      </c>
      <c r="L392" s="23" t="str">
        <f aca="false">IF(K392&lt;&gt;"",K392-IF(G392/8&gt;=1,G392/8,0),"")</f>
        <v/>
      </c>
      <c r="M392" s="23" t="str">
        <f aca="false">IF(J392&lt;&gt;"",J392,L392)</f>
        <v/>
      </c>
      <c r="N392" s="18"/>
    </row>
    <row r="393" customFormat="false" ht="11.25" hidden="false" customHeight="false" outlineLevel="0" collapsed="false">
      <c r="A393" s="17" t="n">
        <v>390</v>
      </c>
      <c r="B393" s="11"/>
      <c r="C393" s="18"/>
      <c r="D393" s="18"/>
      <c r="E393" s="19"/>
      <c r="F393" s="19"/>
      <c r="G393" s="20"/>
      <c r="H393" s="11"/>
      <c r="I393" s="21"/>
      <c r="J393" s="22"/>
      <c r="K393" s="23" t="str">
        <f aca="false">IF(D393&lt;&gt;"",IF(LEFT(D393,1)&lt;&gt;"●",IF(G393&gt;=16,H393-4,IF(G393&gt;=8,H393-2,IF(G393&gt;=2,H393-1,H393))),H393),"")</f>
        <v/>
      </c>
      <c r="L393" s="23" t="str">
        <f aca="false">IF(K393&lt;&gt;"",K393-IF(G393/8&gt;=1,G393/8,0),"")</f>
        <v/>
      </c>
      <c r="M393" s="23" t="str">
        <f aca="false">IF(J393&lt;&gt;"",J393,L393)</f>
        <v/>
      </c>
      <c r="N393" s="18"/>
    </row>
    <row r="394" customFormat="false" ht="11.25" hidden="false" customHeight="false" outlineLevel="0" collapsed="false">
      <c r="A394" s="17" t="n">
        <v>391</v>
      </c>
      <c r="B394" s="11"/>
      <c r="C394" s="18"/>
      <c r="D394" s="18"/>
      <c r="E394" s="19"/>
      <c r="F394" s="19"/>
      <c r="G394" s="20"/>
      <c r="H394" s="11"/>
      <c r="I394" s="21"/>
      <c r="J394" s="22"/>
      <c r="K394" s="23" t="str">
        <f aca="false">IF(D394&lt;&gt;"",IF(LEFT(D394,1)&lt;&gt;"●",IF(G394&gt;=16,H394-4,IF(G394&gt;=8,H394-2,IF(G394&gt;=2,H394-1,H394))),H394),"")</f>
        <v/>
      </c>
      <c r="L394" s="23" t="str">
        <f aca="false">IF(K394&lt;&gt;"",K394-IF(G394/8&gt;=1,G394/8,0),"")</f>
        <v/>
      </c>
      <c r="M394" s="23" t="str">
        <f aca="false">IF(J394&lt;&gt;"",J394,L394)</f>
        <v/>
      </c>
      <c r="N394" s="18"/>
    </row>
    <row r="395" customFormat="false" ht="11.25" hidden="false" customHeight="false" outlineLevel="0" collapsed="false">
      <c r="A395" s="17" t="n">
        <v>392</v>
      </c>
      <c r="B395" s="11"/>
      <c r="C395" s="18"/>
      <c r="D395" s="18"/>
      <c r="E395" s="19"/>
      <c r="F395" s="19"/>
      <c r="G395" s="20"/>
      <c r="H395" s="11"/>
      <c r="I395" s="21"/>
      <c r="J395" s="22"/>
      <c r="K395" s="23" t="str">
        <f aca="false">IF(D395&lt;&gt;"",IF(LEFT(D395,1)&lt;&gt;"●",IF(G395&gt;=16,H395-4,IF(G395&gt;=8,H395-2,IF(G395&gt;=2,H395-1,H395))),H395),"")</f>
        <v/>
      </c>
      <c r="L395" s="23" t="str">
        <f aca="false">IF(K395&lt;&gt;"",K395-IF(G395/8&gt;=1,G395/8,0),"")</f>
        <v/>
      </c>
      <c r="M395" s="23" t="str">
        <f aca="false">IF(J395&lt;&gt;"",J395,L395)</f>
        <v/>
      </c>
      <c r="N395" s="18"/>
    </row>
    <row r="396" customFormat="false" ht="11.25" hidden="false" customHeight="false" outlineLevel="0" collapsed="false">
      <c r="A396" s="17" t="n">
        <v>393</v>
      </c>
      <c r="B396" s="11"/>
      <c r="C396" s="18"/>
      <c r="D396" s="18"/>
      <c r="E396" s="19"/>
      <c r="F396" s="19"/>
      <c r="G396" s="20"/>
      <c r="H396" s="11"/>
      <c r="I396" s="21"/>
      <c r="J396" s="22"/>
      <c r="K396" s="23" t="str">
        <f aca="false">IF(D396&lt;&gt;"",IF(LEFT(D396,1)&lt;&gt;"●",IF(G396&gt;=16,H396-4,IF(G396&gt;=8,H396-2,IF(G396&gt;=2,H396-1,H396))),H396),"")</f>
        <v/>
      </c>
      <c r="L396" s="23" t="str">
        <f aca="false">IF(K396&lt;&gt;"",K396-IF(G396/8&gt;=1,G396/8,0),"")</f>
        <v/>
      </c>
      <c r="M396" s="23" t="str">
        <f aca="false">IF(J396&lt;&gt;"",J396,L396)</f>
        <v/>
      </c>
      <c r="N396" s="18"/>
    </row>
    <row r="397" customFormat="false" ht="11.25" hidden="false" customHeight="false" outlineLevel="0" collapsed="false">
      <c r="A397" s="17" t="n">
        <v>394</v>
      </c>
      <c r="B397" s="11"/>
      <c r="C397" s="18"/>
      <c r="D397" s="18"/>
      <c r="E397" s="19"/>
      <c r="F397" s="19"/>
      <c r="G397" s="20"/>
      <c r="H397" s="11"/>
      <c r="I397" s="21"/>
      <c r="J397" s="22"/>
      <c r="K397" s="23" t="str">
        <f aca="false">IF(D397&lt;&gt;"",IF(LEFT(D397,1)&lt;&gt;"●",IF(G397&gt;=16,H397-4,IF(G397&gt;=8,H397-2,IF(G397&gt;=2,H397-1,H397))),H397),"")</f>
        <v/>
      </c>
      <c r="L397" s="23" t="str">
        <f aca="false">IF(K397&lt;&gt;"",K397-IF(G397/8&gt;=1,G397/8,0),"")</f>
        <v/>
      </c>
      <c r="M397" s="23" t="str">
        <f aca="false">IF(J397&lt;&gt;"",J397,L397)</f>
        <v/>
      </c>
      <c r="N397" s="18"/>
    </row>
    <row r="398" customFormat="false" ht="11.25" hidden="false" customHeight="false" outlineLevel="0" collapsed="false">
      <c r="A398" s="17" t="n">
        <v>395</v>
      </c>
      <c r="B398" s="11"/>
      <c r="C398" s="18"/>
      <c r="D398" s="18"/>
      <c r="E398" s="19"/>
      <c r="F398" s="19"/>
      <c r="G398" s="20"/>
      <c r="H398" s="11"/>
      <c r="I398" s="21"/>
      <c r="J398" s="22"/>
      <c r="K398" s="23" t="str">
        <f aca="false">IF(D398&lt;&gt;"",IF(LEFT(D398,1)&lt;&gt;"●",IF(G398&gt;=16,H398-4,IF(G398&gt;=8,H398-2,IF(G398&gt;=2,H398-1,H398))),H398),"")</f>
        <v/>
      </c>
      <c r="L398" s="23" t="str">
        <f aca="false">IF(K398&lt;&gt;"",K398-IF(G398/8&gt;=1,G398/8,0),"")</f>
        <v/>
      </c>
      <c r="M398" s="23" t="str">
        <f aca="false">IF(J398&lt;&gt;"",J398,L398)</f>
        <v/>
      </c>
      <c r="N398" s="18"/>
    </row>
    <row r="399" customFormat="false" ht="11.25" hidden="false" customHeight="false" outlineLevel="0" collapsed="false">
      <c r="A399" s="17" t="n">
        <v>396</v>
      </c>
      <c r="B399" s="11"/>
      <c r="C399" s="18"/>
      <c r="D399" s="18"/>
      <c r="E399" s="19"/>
      <c r="F399" s="19"/>
      <c r="G399" s="20"/>
      <c r="H399" s="11"/>
      <c r="I399" s="21"/>
      <c r="J399" s="22"/>
      <c r="K399" s="23" t="str">
        <f aca="false">IF(D399&lt;&gt;"",IF(LEFT(D399,1)&lt;&gt;"●",IF(G399&gt;=16,H399-4,IF(G399&gt;=8,H399-2,IF(G399&gt;=2,H399-1,H399))),H399),"")</f>
        <v/>
      </c>
      <c r="L399" s="23" t="str">
        <f aca="false">IF(K399&lt;&gt;"",K399-IF(G399/8&gt;=1,G399/8,0),"")</f>
        <v/>
      </c>
      <c r="M399" s="23" t="str">
        <f aca="false">IF(J399&lt;&gt;"",J399,L399)</f>
        <v/>
      </c>
      <c r="N399" s="18"/>
    </row>
    <row r="400" customFormat="false" ht="11.25" hidden="false" customHeight="false" outlineLevel="0" collapsed="false">
      <c r="A400" s="17" t="n">
        <v>397</v>
      </c>
      <c r="B400" s="11"/>
      <c r="C400" s="18"/>
      <c r="D400" s="18"/>
      <c r="E400" s="19"/>
      <c r="F400" s="19"/>
      <c r="G400" s="20"/>
      <c r="H400" s="11"/>
      <c r="I400" s="21"/>
      <c r="J400" s="22"/>
      <c r="K400" s="23" t="str">
        <f aca="false">IF(D400&lt;&gt;"",IF(LEFT(D400,1)&lt;&gt;"●",IF(G400&gt;=16,H400-4,IF(G400&gt;=8,H400-2,IF(G400&gt;=2,H400-1,H400))),H400),"")</f>
        <v/>
      </c>
      <c r="L400" s="23" t="str">
        <f aca="false">IF(K400&lt;&gt;"",K400-IF(G400/8&gt;=1,G400/8,0),"")</f>
        <v/>
      </c>
      <c r="M400" s="23" t="str">
        <f aca="false">IF(J400&lt;&gt;"",J400,L400)</f>
        <v/>
      </c>
      <c r="N400" s="18"/>
    </row>
    <row r="401" customFormat="false" ht="11.25" hidden="false" customHeight="false" outlineLevel="0" collapsed="false">
      <c r="A401" s="17" t="n">
        <v>398</v>
      </c>
      <c r="B401" s="11"/>
      <c r="C401" s="18"/>
      <c r="D401" s="18"/>
      <c r="E401" s="19"/>
      <c r="F401" s="19"/>
      <c r="G401" s="20"/>
      <c r="H401" s="11"/>
      <c r="I401" s="21"/>
      <c r="J401" s="22"/>
      <c r="K401" s="23" t="str">
        <f aca="false">IF(D401&lt;&gt;"",IF(LEFT(D401,1)&lt;&gt;"●",IF(G401&gt;=16,H401-4,IF(G401&gt;=8,H401-2,IF(G401&gt;=2,H401-1,H401))),H401),"")</f>
        <v/>
      </c>
      <c r="L401" s="23" t="str">
        <f aca="false">IF(K401&lt;&gt;"",K401-IF(G401/8&gt;=1,G401/8,0),"")</f>
        <v/>
      </c>
      <c r="M401" s="23" t="str">
        <f aca="false">IF(J401&lt;&gt;"",J401,L401)</f>
        <v/>
      </c>
      <c r="N401" s="18"/>
    </row>
    <row r="402" customFormat="false" ht="11.25" hidden="false" customHeight="false" outlineLevel="0" collapsed="false">
      <c r="A402" s="17" t="n">
        <v>399</v>
      </c>
      <c r="B402" s="11"/>
      <c r="C402" s="18"/>
      <c r="D402" s="18"/>
      <c r="E402" s="19"/>
      <c r="F402" s="19"/>
      <c r="G402" s="20"/>
      <c r="H402" s="11"/>
      <c r="I402" s="21"/>
      <c r="J402" s="22"/>
      <c r="K402" s="23" t="str">
        <f aca="false">IF(D402&lt;&gt;"",IF(LEFT(D402,1)&lt;&gt;"●",IF(G402&gt;=16,H402-4,IF(G402&gt;=8,H402-2,IF(G402&gt;=2,H402-1,H402))),H402),"")</f>
        <v/>
      </c>
      <c r="L402" s="23" t="str">
        <f aca="false">IF(K402&lt;&gt;"",K402-IF(G402/8&gt;=1,G402/8,0),"")</f>
        <v/>
      </c>
      <c r="M402" s="23" t="str">
        <f aca="false">IF(J402&lt;&gt;"",J402,L402)</f>
        <v/>
      </c>
      <c r="N402" s="18"/>
    </row>
    <row r="403" customFormat="false" ht="11.25" hidden="false" customHeight="false" outlineLevel="0" collapsed="false">
      <c r="A403" s="17" t="n">
        <v>400</v>
      </c>
      <c r="B403" s="11"/>
      <c r="C403" s="18"/>
      <c r="D403" s="18"/>
      <c r="E403" s="19"/>
      <c r="F403" s="19"/>
      <c r="G403" s="20"/>
      <c r="H403" s="11"/>
      <c r="I403" s="21"/>
      <c r="J403" s="22"/>
      <c r="K403" s="23" t="str">
        <f aca="false">IF(D403&lt;&gt;"",IF(LEFT(D403,1)&lt;&gt;"●",IF(G403&gt;=16,H403-4,IF(G403&gt;=8,H403-2,IF(G403&gt;=2,H403-1,H403))),H403),"")</f>
        <v/>
      </c>
      <c r="L403" s="23" t="str">
        <f aca="false">IF(K403&lt;&gt;"",K403-IF(G403/8&gt;=1,G403/8,0),"")</f>
        <v/>
      </c>
      <c r="M403" s="23" t="str">
        <f aca="false">IF(J403&lt;&gt;"",J403,L403)</f>
        <v/>
      </c>
      <c r="N403" s="18"/>
    </row>
    <row r="404" customFormat="false" ht="11.25" hidden="false" customHeight="false" outlineLevel="0" collapsed="false">
      <c r="A404" s="17" t="n">
        <v>401</v>
      </c>
      <c r="B404" s="11"/>
      <c r="C404" s="18"/>
      <c r="D404" s="18"/>
      <c r="E404" s="19"/>
      <c r="F404" s="19"/>
      <c r="G404" s="20"/>
      <c r="H404" s="11"/>
      <c r="I404" s="21"/>
      <c r="J404" s="22"/>
      <c r="K404" s="23" t="str">
        <f aca="false">IF(D404&lt;&gt;"",IF(LEFT(D404,1)&lt;&gt;"●",IF(G404&gt;=16,H404-4,IF(G404&gt;=8,H404-2,IF(G404&gt;=2,H404-1,H404))),H404),"")</f>
        <v/>
      </c>
      <c r="L404" s="23" t="str">
        <f aca="false">IF(K404&lt;&gt;"",K404-IF(G404/8&gt;=1,G404/8,0),"")</f>
        <v/>
      </c>
      <c r="M404" s="23" t="str">
        <f aca="false">IF(J404&lt;&gt;"",J404,L404)</f>
        <v/>
      </c>
      <c r="N404" s="18"/>
    </row>
    <row r="405" customFormat="false" ht="11.25" hidden="false" customHeight="false" outlineLevel="0" collapsed="false">
      <c r="A405" s="17" t="n">
        <v>402</v>
      </c>
      <c r="B405" s="11"/>
      <c r="C405" s="18"/>
      <c r="D405" s="18"/>
      <c r="E405" s="19"/>
      <c r="F405" s="19"/>
      <c r="G405" s="20"/>
      <c r="H405" s="11"/>
      <c r="I405" s="21"/>
      <c r="J405" s="22"/>
      <c r="K405" s="23" t="str">
        <f aca="false">IF(D405&lt;&gt;"",IF(LEFT(D405,1)&lt;&gt;"●",IF(G405&gt;=16,H405-4,IF(G405&gt;=8,H405-2,IF(G405&gt;=2,H405-1,H405))),H405),"")</f>
        <v/>
      </c>
      <c r="L405" s="23" t="str">
        <f aca="false">IF(K405&lt;&gt;"",K405-IF(G405/8&gt;=1,G405/8,0),"")</f>
        <v/>
      </c>
      <c r="M405" s="23" t="str">
        <f aca="false">IF(J405&lt;&gt;"",J405,L405)</f>
        <v/>
      </c>
      <c r="N405" s="18"/>
    </row>
    <row r="406" customFormat="false" ht="11.25" hidden="false" customHeight="false" outlineLevel="0" collapsed="false">
      <c r="A406" s="17" t="n">
        <v>403</v>
      </c>
      <c r="B406" s="11"/>
      <c r="C406" s="18"/>
      <c r="D406" s="18"/>
      <c r="E406" s="19"/>
      <c r="F406" s="19"/>
      <c r="G406" s="20"/>
      <c r="H406" s="11"/>
      <c r="I406" s="21"/>
      <c r="J406" s="22"/>
      <c r="K406" s="23" t="str">
        <f aca="false">IF(D406&lt;&gt;"",IF(LEFT(D406,1)&lt;&gt;"●",IF(G406&gt;=16,H406-4,IF(G406&gt;=8,H406-2,IF(G406&gt;=2,H406-1,H406))),H406),"")</f>
        <v/>
      </c>
      <c r="L406" s="23" t="str">
        <f aca="false">IF(K406&lt;&gt;"",K406-IF(G406/8&gt;=1,G406/8,0),"")</f>
        <v/>
      </c>
      <c r="M406" s="23" t="str">
        <f aca="false">IF(J406&lt;&gt;"",J406,L406)</f>
        <v/>
      </c>
      <c r="N406" s="18"/>
    </row>
    <row r="407" customFormat="false" ht="11.25" hidden="false" customHeight="false" outlineLevel="0" collapsed="false">
      <c r="A407" s="17" t="n">
        <v>404</v>
      </c>
      <c r="B407" s="11"/>
      <c r="C407" s="18"/>
      <c r="D407" s="18"/>
      <c r="E407" s="19"/>
      <c r="F407" s="19"/>
      <c r="G407" s="20"/>
      <c r="H407" s="11"/>
      <c r="I407" s="21"/>
      <c r="J407" s="22"/>
      <c r="K407" s="23" t="str">
        <f aca="false">IF(D407&lt;&gt;"",IF(LEFT(D407,1)&lt;&gt;"●",IF(G407&gt;=16,H407-4,IF(G407&gt;=8,H407-2,IF(G407&gt;=2,H407-1,H407))),H407),"")</f>
        <v/>
      </c>
      <c r="L407" s="23" t="str">
        <f aca="false">IF(K407&lt;&gt;"",K407-IF(G407/8&gt;=1,G407/8,0),"")</f>
        <v/>
      </c>
      <c r="M407" s="23" t="str">
        <f aca="false">IF(J407&lt;&gt;"",J407,L407)</f>
        <v/>
      </c>
      <c r="N407" s="18"/>
    </row>
    <row r="408" customFormat="false" ht="11.25" hidden="false" customHeight="false" outlineLevel="0" collapsed="false">
      <c r="A408" s="17" t="n">
        <v>405</v>
      </c>
      <c r="B408" s="11"/>
      <c r="C408" s="18"/>
      <c r="D408" s="18"/>
      <c r="E408" s="19"/>
      <c r="F408" s="19"/>
      <c r="G408" s="20"/>
      <c r="H408" s="11"/>
      <c r="I408" s="21"/>
      <c r="J408" s="22"/>
      <c r="K408" s="23" t="str">
        <f aca="false">IF(D408&lt;&gt;"",IF(LEFT(D408,1)&lt;&gt;"●",IF(G408&gt;=16,H408-4,IF(G408&gt;=8,H408-2,IF(G408&gt;=2,H408-1,H408))),H408),"")</f>
        <v/>
      </c>
      <c r="L408" s="23" t="str">
        <f aca="false">IF(K408&lt;&gt;"",K408-IF(G408/8&gt;=1,G408/8,0),"")</f>
        <v/>
      </c>
      <c r="M408" s="23" t="str">
        <f aca="false">IF(J408&lt;&gt;"",J408,L408)</f>
        <v/>
      </c>
      <c r="N408" s="18"/>
    </row>
    <row r="409" customFormat="false" ht="11.25" hidden="false" customHeight="false" outlineLevel="0" collapsed="false">
      <c r="A409" s="17" t="n">
        <v>406</v>
      </c>
      <c r="B409" s="11"/>
      <c r="C409" s="18"/>
      <c r="D409" s="18"/>
      <c r="E409" s="19"/>
      <c r="F409" s="19"/>
      <c r="G409" s="20"/>
      <c r="H409" s="11"/>
      <c r="I409" s="21"/>
      <c r="J409" s="22"/>
      <c r="K409" s="23" t="str">
        <f aca="false">IF(D409&lt;&gt;"",IF(LEFT(D409,1)&lt;&gt;"●",IF(G409&gt;=16,H409-4,IF(G409&gt;=8,H409-2,IF(G409&gt;=2,H409-1,H409))),H409),"")</f>
        <v/>
      </c>
      <c r="L409" s="23" t="str">
        <f aca="false">IF(K409&lt;&gt;"",K409-IF(G409/8&gt;=1,G409/8,0),"")</f>
        <v/>
      </c>
      <c r="M409" s="23" t="str">
        <f aca="false">IF(J409&lt;&gt;"",J409,L409)</f>
        <v/>
      </c>
      <c r="N409" s="18"/>
    </row>
    <row r="410" customFormat="false" ht="11.25" hidden="false" customHeight="false" outlineLevel="0" collapsed="false">
      <c r="A410" s="17" t="n">
        <v>407</v>
      </c>
      <c r="B410" s="11"/>
      <c r="C410" s="18"/>
      <c r="D410" s="18"/>
      <c r="E410" s="19"/>
      <c r="F410" s="19"/>
      <c r="G410" s="20"/>
      <c r="H410" s="11"/>
      <c r="I410" s="21"/>
      <c r="J410" s="22"/>
      <c r="K410" s="23" t="str">
        <f aca="false">IF(D410&lt;&gt;"",IF(LEFT(D410,1)&lt;&gt;"●",IF(G410&gt;=16,H410-4,IF(G410&gt;=8,H410-2,IF(G410&gt;=2,H410-1,H410))),H410),"")</f>
        <v/>
      </c>
      <c r="L410" s="23" t="str">
        <f aca="false">IF(K410&lt;&gt;"",K410-IF(G410/8&gt;=1,G410/8,0),"")</f>
        <v/>
      </c>
      <c r="M410" s="23" t="str">
        <f aca="false">IF(J410&lt;&gt;"",J410,L410)</f>
        <v/>
      </c>
      <c r="N410" s="18"/>
    </row>
    <row r="411" customFormat="false" ht="11.25" hidden="false" customHeight="false" outlineLevel="0" collapsed="false">
      <c r="A411" s="17" t="n">
        <v>408</v>
      </c>
      <c r="B411" s="11"/>
      <c r="C411" s="18"/>
      <c r="D411" s="18"/>
      <c r="E411" s="19"/>
      <c r="F411" s="19"/>
      <c r="G411" s="20"/>
      <c r="H411" s="11"/>
      <c r="I411" s="21"/>
      <c r="J411" s="22"/>
      <c r="K411" s="23" t="str">
        <f aca="false">IF(D411&lt;&gt;"",IF(LEFT(D411,1)&lt;&gt;"●",IF(G411&gt;=16,H411-4,IF(G411&gt;=8,H411-2,IF(G411&gt;=2,H411-1,H411))),H411),"")</f>
        <v/>
      </c>
      <c r="L411" s="23" t="str">
        <f aca="false">IF(K411&lt;&gt;"",K411-IF(G411/8&gt;=1,G411/8,0),"")</f>
        <v/>
      </c>
      <c r="M411" s="23" t="str">
        <f aca="false">IF(J411&lt;&gt;"",J411,L411)</f>
        <v/>
      </c>
      <c r="N411" s="18"/>
    </row>
    <row r="412" customFormat="false" ht="11.25" hidden="false" customHeight="false" outlineLevel="0" collapsed="false">
      <c r="A412" s="17" t="n">
        <v>409</v>
      </c>
      <c r="B412" s="11"/>
      <c r="C412" s="18"/>
      <c r="D412" s="18"/>
      <c r="E412" s="19"/>
      <c r="F412" s="19"/>
      <c r="G412" s="20"/>
      <c r="H412" s="11"/>
      <c r="I412" s="21"/>
      <c r="J412" s="22"/>
      <c r="K412" s="23" t="str">
        <f aca="false">IF(D412&lt;&gt;"",IF(LEFT(D412,1)&lt;&gt;"●",IF(G412&gt;=16,H412-4,IF(G412&gt;=8,H412-2,IF(G412&gt;=2,H412-1,H412))),H412),"")</f>
        <v/>
      </c>
      <c r="L412" s="23" t="str">
        <f aca="false">IF(K412&lt;&gt;"",K412-IF(G412/8&gt;=1,G412/8,0),"")</f>
        <v/>
      </c>
      <c r="M412" s="23" t="str">
        <f aca="false">IF(J412&lt;&gt;"",J412,L412)</f>
        <v/>
      </c>
      <c r="N412" s="18"/>
    </row>
    <row r="413" customFormat="false" ht="11.25" hidden="false" customHeight="false" outlineLevel="0" collapsed="false">
      <c r="A413" s="17" t="n">
        <v>410</v>
      </c>
      <c r="B413" s="11"/>
      <c r="C413" s="18"/>
      <c r="D413" s="18"/>
      <c r="E413" s="19"/>
      <c r="F413" s="19"/>
      <c r="G413" s="20"/>
      <c r="H413" s="11"/>
      <c r="I413" s="21"/>
      <c r="J413" s="22"/>
      <c r="K413" s="23" t="str">
        <f aca="false">IF(D413&lt;&gt;"",IF(LEFT(D413,1)&lt;&gt;"●",IF(G413&gt;=16,H413-4,IF(G413&gt;=8,H413-2,IF(G413&gt;=2,H413-1,H413))),H413),"")</f>
        <v/>
      </c>
      <c r="L413" s="23" t="str">
        <f aca="false">IF(K413&lt;&gt;"",K413-IF(G413/8&gt;=1,G413/8,0),"")</f>
        <v/>
      </c>
      <c r="M413" s="23" t="str">
        <f aca="false">IF(J413&lt;&gt;"",J413,L413)</f>
        <v/>
      </c>
      <c r="N413" s="18"/>
    </row>
    <row r="414" customFormat="false" ht="11.25" hidden="false" customHeight="false" outlineLevel="0" collapsed="false">
      <c r="A414" s="17" t="n">
        <v>411</v>
      </c>
      <c r="B414" s="11"/>
      <c r="C414" s="18"/>
      <c r="D414" s="18"/>
      <c r="E414" s="19"/>
      <c r="F414" s="19"/>
      <c r="G414" s="20"/>
      <c r="H414" s="11"/>
      <c r="I414" s="21"/>
      <c r="J414" s="22"/>
      <c r="K414" s="23" t="str">
        <f aca="false">IF(D414&lt;&gt;"",IF(LEFT(D414,1)&lt;&gt;"●",IF(G414&gt;=16,H414-4,IF(G414&gt;=8,H414-2,IF(G414&gt;=2,H414-1,H414))),H414),"")</f>
        <v/>
      </c>
      <c r="L414" s="23" t="str">
        <f aca="false">IF(K414&lt;&gt;"",K414-IF(G414/8&gt;=1,G414/8,0),"")</f>
        <v/>
      </c>
      <c r="M414" s="23" t="str">
        <f aca="false">IF(J414&lt;&gt;"",J414,L414)</f>
        <v/>
      </c>
      <c r="N414" s="18"/>
    </row>
    <row r="415" customFormat="false" ht="11.25" hidden="false" customHeight="false" outlineLevel="0" collapsed="false">
      <c r="A415" s="17" t="n">
        <v>412</v>
      </c>
      <c r="B415" s="11"/>
      <c r="C415" s="18"/>
      <c r="D415" s="18"/>
      <c r="E415" s="19"/>
      <c r="F415" s="19"/>
      <c r="G415" s="20"/>
      <c r="H415" s="11"/>
      <c r="I415" s="21"/>
      <c r="J415" s="22"/>
      <c r="K415" s="23" t="str">
        <f aca="false">IF(D415&lt;&gt;"",IF(LEFT(D415,1)&lt;&gt;"●",IF(G415&gt;=16,H415-4,IF(G415&gt;=8,H415-2,IF(G415&gt;=2,H415-1,H415))),H415),"")</f>
        <v/>
      </c>
      <c r="L415" s="23" t="str">
        <f aca="false">IF(K415&lt;&gt;"",K415-IF(G415/8&gt;=1,G415/8,0),"")</f>
        <v/>
      </c>
      <c r="M415" s="23" t="str">
        <f aca="false">IF(J415&lt;&gt;"",J415,L415)</f>
        <v/>
      </c>
      <c r="N415" s="18"/>
    </row>
    <row r="416" customFormat="false" ht="11.25" hidden="false" customHeight="false" outlineLevel="0" collapsed="false">
      <c r="A416" s="17" t="n">
        <v>413</v>
      </c>
      <c r="B416" s="11"/>
      <c r="C416" s="18"/>
      <c r="D416" s="18"/>
      <c r="E416" s="19"/>
      <c r="F416" s="19"/>
      <c r="G416" s="20"/>
      <c r="H416" s="11"/>
      <c r="I416" s="21"/>
      <c r="J416" s="22"/>
      <c r="K416" s="23" t="str">
        <f aca="false">IF(D416&lt;&gt;"",IF(LEFT(D416,1)&lt;&gt;"●",IF(G416&gt;=16,H416-4,IF(G416&gt;=8,H416-2,IF(G416&gt;=2,H416-1,H416))),H416),"")</f>
        <v/>
      </c>
      <c r="L416" s="23" t="str">
        <f aca="false">IF(K416&lt;&gt;"",K416-IF(G416/8&gt;=1,G416/8,0),"")</f>
        <v/>
      </c>
      <c r="M416" s="23" t="str">
        <f aca="false">IF(J416&lt;&gt;"",J416,L416)</f>
        <v/>
      </c>
      <c r="N416" s="18"/>
    </row>
    <row r="417" customFormat="false" ht="11.25" hidden="false" customHeight="false" outlineLevel="0" collapsed="false">
      <c r="A417" s="17" t="n">
        <v>414</v>
      </c>
      <c r="B417" s="11"/>
      <c r="C417" s="18"/>
      <c r="D417" s="18"/>
      <c r="E417" s="19"/>
      <c r="F417" s="19"/>
      <c r="G417" s="20"/>
      <c r="H417" s="11"/>
      <c r="I417" s="21"/>
      <c r="J417" s="22"/>
      <c r="K417" s="23" t="str">
        <f aca="false">IF(D417&lt;&gt;"",IF(LEFT(D417,1)&lt;&gt;"●",IF(G417&gt;=16,H417-4,IF(G417&gt;=8,H417-2,IF(G417&gt;=2,H417-1,H417))),H417),"")</f>
        <v/>
      </c>
      <c r="L417" s="23" t="str">
        <f aca="false">IF(K417&lt;&gt;"",K417-IF(G417/8&gt;=1,G417/8,0),"")</f>
        <v/>
      </c>
      <c r="M417" s="23" t="str">
        <f aca="false">IF(J417&lt;&gt;"",J417,L417)</f>
        <v/>
      </c>
      <c r="N417" s="18"/>
    </row>
    <row r="418" customFormat="false" ht="11.25" hidden="false" customHeight="false" outlineLevel="0" collapsed="false">
      <c r="A418" s="17" t="n">
        <v>415</v>
      </c>
      <c r="B418" s="11"/>
      <c r="C418" s="18"/>
      <c r="D418" s="18"/>
      <c r="E418" s="19"/>
      <c r="F418" s="19"/>
      <c r="G418" s="20"/>
      <c r="H418" s="11"/>
      <c r="I418" s="21"/>
      <c r="J418" s="22"/>
      <c r="K418" s="23" t="str">
        <f aca="false">IF(D418&lt;&gt;"",IF(LEFT(D418,1)&lt;&gt;"●",IF(G418&gt;=16,H418-4,IF(G418&gt;=8,H418-2,IF(G418&gt;=2,H418-1,H418))),H418),"")</f>
        <v/>
      </c>
      <c r="L418" s="23" t="str">
        <f aca="false">IF(K418&lt;&gt;"",K418-IF(G418/8&gt;=1,G418/8,0),"")</f>
        <v/>
      </c>
      <c r="M418" s="23" t="str">
        <f aca="false">IF(J418&lt;&gt;"",J418,L418)</f>
        <v/>
      </c>
      <c r="N418" s="18"/>
    </row>
    <row r="419" customFormat="false" ht="11.25" hidden="false" customHeight="false" outlineLevel="0" collapsed="false">
      <c r="A419" s="17" t="n">
        <v>416</v>
      </c>
      <c r="B419" s="11"/>
      <c r="C419" s="18"/>
      <c r="D419" s="18"/>
      <c r="E419" s="19"/>
      <c r="F419" s="19"/>
      <c r="G419" s="20"/>
      <c r="H419" s="11"/>
      <c r="I419" s="21"/>
      <c r="J419" s="22"/>
      <c r="K419" s="23" t="str">
        <f aca="false">IF(D419&lt;&gt;"",IF(LEFT(D419,1)&lt;&gt;"●",IF(G419&gt;=16,H419-4,IF(G419&gt;=8,H419-2,IF(G419&gt;=2,H419-1,H419))),H419),"")</f>
        <v/>
      </c>
      <c r="L419" s="23" t="str">
        <f aca="false">IF(K419&lt;&gt;"",K419-IF(G419/8&gt;=1,G419/8,0),"")</f>
        <v/>
      </c>
      <c r="M419" s="23" t="str">
        <f aca="false">IF(J419&lt;&gt;"",J419,L419)</f>
        <v/>
      </c>
      <c r="N419" s="18"/>
    </row>
    <row r="420" customFormat="false" ht="11.25" hidden="false" customHeight="false" outlineLevel="0" collapsed="false">
      <c r="A420" s="17" t="n">
        <v>417</v>
      </c>
      <c r="B420" s="11"/>
      <c r="C420" s="18"/>
      <c r="D420" s="18"/>
      <c r="E420" s="19"/>
      <c r="F420" s="19"/>
      <c r="G420" s="20"/>
      <c r="H420" s="11"/>
      <c r="I420" s="21"/>
      <c r="J420" s="22"/>
      <c r="K420" s="23" t="str">
        <f aca="false">IF(D420&lt;&gt;"",IF(LEFT(D420,1)&lt;&gt;"●",IF(G420&gt;=16,H420-4,IF(G420&gt;=8,H420-2,IF(G420&gt;=2,H420-1,H420))),H420),"")</f>
        <v/>
      </c>
      <c r="L420" s="23" t="str">
        <f aca="false">IF(K420&lt;&gt;"",K420-IF(G420/8&gt;=1,G420/8,0),"")</f>
        <v/>
      </c>
      <c r="M420" s="23" t="str">
        <f aca="false">IF(J420&lt;&gt;"",J420,L420)</f>
        <v/>
      </c>
      <c r="N420" s="18"/>
    </row>
    <row r="421" customFormat="false" ht="11.25" hidden="false" customHeight="false" outlineLevel="0" collapsed="false">
      <c r="A421" s="17" t="n">
        <v>418</v>
      </c>
      <c r="B421" s="11"/>
      <c r="C421" s="18"/>
      <c r="D421" s="18"/>
      <c r="E421" s="19"/>
      <c r="F421" s="19"/>
      <c r="G421" s="20"/>
      <c r="H421" s="11"/>
      <c r="I421" s="21"/>
      <c r="J421" s="22"/>
      <c r="K421" s="23" t="str">
        <f aca="false">IF(D421&lt;&gt;"",IF(LEFT(D421,1)&lt;&gt;"●",IF(G421&gt;=16,H421-4,IF(G421&gt;=8,H421-2,IF(G421&gt;=2,H421-1,H421))),H421),"")</f>
        <v/>
      </c>
      <c r="L421" s="23" t="str">
        <f aca="false">IF(K421&lt;&gt;"",K421-IF(G421/8&gt;=1,G421/8,0),"")</f>
        <v/>
      </c>
      <c r="M421" s="23" t="str">
        <f aca="false">IF(J421&lt;&gt;"",J421,L421)</f>
        <v/>
      </c>
      <c r="N421" s="18"/>
    </row>
    <row r="422" customFormat="false" ht="11.25" hidden="false" customHeight="false" outlineLevel="0" collapsed="false">
      <c r="A422" s="17" t="n">
        <v>419</v>
      </c>
      <c r="B422" s="11"/>
      <c r="C422" s="18"/>
      <c r="D422" s="18"/>
      <c r="E422" s="19"/>
      <c r="F422" s="19"/>
      <c r="G422" s="20"/>
      <c r="H422" s="11"/>
      <c r="I422" s="21"/>
      <c r="J422" s="22"/>
      <c r="K422" s="23" t="str">
        <f aca="false">IF(D422&lt;&gt;"",IF(LEFT(D422,1)&lt;&gt;"●",IF(G422&gt;=16,H422-4,IF(G422&gt;=8,H422-2,IF(G422&gt;=2,H422-1,H422))),H422),"")</f>
        <v/>
      </c>
      <c r="L422" s="23" t="str">
        <f aca="false">IF(K422&lt;&gt;"",K422-IF(G422/8&gt;=1,G422/8,0),"")</f>
        <v/>
      </c>
      <c r="M422" s="23" t="str">
        <f aca="false">IF(J422&lt;&gt;"",J422,L422)</f>
        <v/>
      </c>
      <c r="N422" s="18"/>
    </row>
    <row r="423" customFormat="false" ht="11.25" hidden="false" customHeight="false" outlineLevel="0" collapsed="false">
      <c r="A423" s="17" t="n">
        <v>420</v>
      </c>
      <c r="B423" s="11"/>
      <c r="C423" s="18"/>
      <c r="D423" s="18"/>
      <c r="E423" s="19"/>
      <c r="F423" s="19"/>
      <c r="G423" s="20"/>
      <c r="H423" s="11"/>
      <c r="I423" s="21"/>
      <c r="J423" s="22"/>
      <c r="K423" s="23" t="str">
        <f aca="false">IF(D423&lt;&gt;"",IF(LEFT(D423,1)&lt;&gt;"●",IF(G423&gt;=16,H423-4,IF(G423&gt;=8,H423-2,IF(G423&gt;=2,H423-1,H423))),H423),"")</f>
        <v/>
      </c>
      <c r="L423" s="23" t="str">
        <f aca="false">IF(K423&lt;&gt;"",K423-IF(G423/8&gt;=1,G423/8,0),"")</f>
        <v/>
      </c>
      <c r="M423" s="23" t="str">
        <f aca="false">IF(J423&lt;&gt;"",J423,L423)</f>
        <v/>
      </c>
      <c r="N423" s="18"/>
    </row>
    <row r="424" customFormat="false" ht="11.25" hidden="false" customHeight="false" outlineLevel="0" collapsed="false">
      <c r="A424" s="17" t="n">
        <v>421</v>
      </c>
      <c r="B424" s="11"/>
      <c r="C424" s="18"/>
      <c r="D424" s="18"/>
      <c r="E424" s="19"/>
      <c r="F424" s="19"/>
      <c r="G424" s="20"/>
      <c r="H424" s="11"/>
      <c r="I424" s="21"/>
      <c r="J424" s="22"/>
      <c r="K424" s="23" t="str">
        <f aca="false">IF(D424&lt;&gt;"",IF(LEFT(D424,1)&lt;&gt;"●",IF(G424&gt;=16,H424-4,IF(G424&gt;=8,H424-2,IF(G424&gt;=2,H424-1,H424))),H424),"")</f>
        <v/>
      </c>
      <c r="L424" s="23" t="str">
        <f aca="false">IF(K424&lt;&gt;"",K424-IF(G424/8&gt;=1,G424/8,0),"")</f>
        <v/>
      </c>
      <c r="M424" s="23" t="str">
        <f aca="false">IF(J424&lt;&gt;"",J424,L424)</f>
        <v/>
      </c>
      <c r="N424" s="18"/>
    </row>
    <row r="425" customFormat="false" ht="11.25" hidden="false" customHeight="false" outlineLevel="0" collapsed="false">
      <c r="A425" s="17" t="n">
        <v>422</v>
      </c>
      <c r="B425" s="11"/>
      <c r="C425" s="18"/>
      <c r="D425" s="18"/>
      <c r="E425" s="19"/>
      <c r="F425" s="19"/>
      <c r="G425" s="20"/>
      <c r="H425" s="11"/>
      <c r="I425" s="21"/>
      <c r="J425" s="22"/>
      <c r="K425" s="23" t="str">
        <f aca="false">IF(D425&lt;&gt;"",IF(LEFT(D425,1)&lt;&gt;"●",IF(G425&gt;=16,H425-4,IF(G425&gt;=8,H425-2,IF(G425&gt;=2,H425-1,H425))),H425),"")</f>
        <v/>
      </c>
      <c r="L425" s="23" t="str">
        <f aca="false">IF(K425&lt;&gt;"",K425-IF(G425/8&gt;=1,G425/8,0),"")</f>
        <v/>
      </c>
      <c r="M425" s="23" t="str">
        <f aca="false">IF(J425&lt;&gt;"",J425,L425)</f>
        <v/>
      </c>
      <c r="N425" s="18"/>
    </row>
    <row r="426" customFormat="false" ht="11.25" hidden="false" customHeight="false" outlineLevel="0" collapsed="false">
      <c r="A426" s="17" t="n">
        <v>423</v>
      </c>
      <c r="B426" s="11"/>
      <c r="C426" s="18"/>
      <c r="D426" s="18"/>
      <c r="E426" s="19"/>
      <c r="F426" s="19"/>
      <c r="G426" s="20"/>
      <c r="H426" s="11"/>
      <c r="I426" s="21"/>
      <c r="J426" s="22"/>
      <c r="K426" s="23" t="str">
        <f aca="false">IF(D426&lt;&gt;"",IF(LEFT(D426,1)&lt;&gt;"●",IF(G426&gt;=16,H426-4,IF(G426&gt;=8,H426-2,IF(G426&gt;=2,H426-1,H426))),H426),"")</f>
        <v/>
      </c>
      <c r="L426" s="23" t="str">
        <f aca="false">IF(K426&lt;&gt;"",K426-IF(G426/8&gt;=1,G426/8,0),"")</f>
        <v/>
      </c>
      <c r="M426" s="23" t="str">
        <f aca="false">IF(J426&lt;&gt;"",J426,L426)</f>
        <v/>
      </c>
      <c r="N426" s="18"/>
    </row>
    <row r="427" customFormat="false" ht="11.25" hidden="false" customHeight="false" outlineLevel="0" collapsed="false">
      <c r="A427" s="17" t="n">
        <v>424</v>
      </c>
      <c r="B427" s="11"/>
      <c r="C427" s="18"/>
      <c r="D427" s="18"/>
      <c r="E427" s="19"/>
      <c r="F427" s="19"/>
      <c r="G427" s="20"/>
      <c r="H427" s="11"/>
      <c r="I427" s="21"/>
      <c r="J427" s="22"/>
      <c r="K427" s="23" t="str">
        <f aca="false">IF(D427&lt;&gt;"",IF(LEFT(D427,1)&lt;&gt;"●",IF(G427&gt;=16,H427-4,IF(G427&gt;=8,H427-2,IF(G427&gt;=2,H427-1,H427))),H427),"")</f>
        <v/>
      </c>
      <c r="L427" s="23" t="str">
        <f aca="false">IF(K427&lt;&gt;"",K427-IF(G427/8&gt;=1,G427/8,0),"")</f>
        <v/>
      </c>
      <c r="M427" s="23" t="str">
        <f aca="false">IF(J427&lt;&gt;"",J427,L427)</f>
        <v/>
      </c>
      <c r="N427" s="18"/>
    </row>
    <row r="428" customFormat="false" ht="11.25" hidden="false" customHeight="false" outlineLevel="0" collapsed="false">
      <c r="A428" s="17" t="n">
        <v>425</v>
      </c>
      <c r="B428" s="11"/>
      <c r="C428" s="18"/>
      <c r="D428" s="18"/>
      <c r="E428" s="19"/>
      <c r="F428" s="19"/>
      <c r="G428" s="20"/>
      <c r="H428" s="11"/>
      <c r="I428" s="21"/>
      <c r="J428" s="22"/>
      <c r="K428" s="23" t="str">
        <f aca="false">IF(D428&lt;&gt;"",IF(LEFT(D428,1)&lt;&gt;"●",IF(G428&gt;=16,H428-4,IF(G428&gt;=8,H428-2,IF(G428&gt;=2,H428-1,H428))),H428),"")</f>
        <v/>
      </c>
      <c r="L428" s="23" t="str">
        <f aca="false">IF(K428&lt;&gt;"",K428-IF(G428/8&gt;=1,G428/8,0),"")</f>
        <v/>
      </c>
      <c r="M428" s="23" t="str">
        <f aca="false">IF(J428&lt;&gt;"",J428,L428)</f>
        <v/>
      </c>
      <c r="N428" s="18"/>
    </row>
    <row r="429" customFormat="false" ht="11.25" hidden="false" customHeight="false" outlineLevel="0" collapsed="false">
      <c r="A429" s="17" t="n">
        <v>426</v>
      </c>
      <c r="B429" s="11"/>
      <c r="C429" s="18"/>
      <c r="D429" s="18"/>
      <c r="E429" s="19"/>
      <c r="F429" s="19"/>
      <c r="G429" s="20"/>
      <c r="H429" s="11"/>
      <c r="I429" s="21"/>
      <c r="J429" s="22"/>
      <c r="K429" s="23" t="str">
        <f aca="false">IF(D429&lt;&gt;"",IF(LEFT(D429,1)&lt;&gt;"●",IF(G429&gt;=16,H429-4,IF(G429&gt;=8,H429-2,IF(G429&gt;=2,H429-1,H429))),H429),"")</f>
        <v/>
      </c>
      <c r="L429" s="23" t="str">
        <f aca="false">IF(K429&lt;&gt;"",K429-IF(G429/8&gt;=1,G429/8,0),"")</f>
        <v/>
      </c>
      <c r="M429" s="23" t="str">
        <f aca="false">IF(J429&lt;&gt;"",J429,L429)</f>
        <v/>
      </c>
      <c r="N429" s="18"/>
    </row>
    <row r="430" customFormat="false" ht="11.25" hidden="false" customHeight="false" outlineLevel="0" collapsed="false">
      <c r="A430" s="17" t="n">
        <v>427</v>
      </c>
      <c r="B430" s="11"/>
      <c r="C430" s="18"/>
      <c r="D430" s="18"/>
      <c r="E430" s="19"/>
      <c r="F430" s="19"/>
      <c r="G430" s="20"/>
      <c r="H430" s="11"/>
      <c r="I430" s="21"/>
      <c r="J430" s="22"/>
      <c r="K430" s="23" t="str">
        <f aca="false">IF(D430&lt;&gt;"",IF(LEFT(D430,1)&lt;&gt;"●",IF(G430&gt;=16,H430-4,IF(G430&gt;=8,H430-2,IF(G430&gt;=2,H430-1,H430))),H430),"")</f>
        <v/>
      </c>
      <c r="L430" s="23" t="str">
        <f aca="false">IF(K430&lt;&gt;"",K430-IF(G430/8&gt;=1,G430/8,0),"")</f>
        <v/>
      </c>
      <c r="M430" s="23" t="str">
        <f aca="false">IF(J430&lt;&gt;"",J430,L430)</f>
        <v/>
      </c>
      <c r="N430" s="18"/>
    </row>
    <row r="431" customFormat="false" ht="11.25" hidden="false" customHeight="false" outlineLevel="0" collapsed="false">
      <c r="A431" s="17" t="n">
        <v>428</v>
      </c>
      <c r="B431" s="11"/>
      <c r="C431" s="18"/>
      <c r="D431" s="18"/>
      <c r="E431" s="19"/>
      <c r="F431" s="19"/>
      <c r="G431" s="20"/>
      <c r="H431" s="11"/>
      <c r="I431" s="21"/>
      <c r="J431" s="22"/>
      <c r="K431" s="23" t="str">
        <f aca="false">IF(D431&lt;&gt;"",IF(LEFT(D431,1)&lt;&gt;"●",IF(G431&gt;=16,H431-4,IF(G431&gt;=8,H431-2,IF(G431&gt;=2,H431-1,H431))),H431),"")</f>
        <v/>
      </c>
      <c r="L431" s="23" t="str">
        <f aca="false">IF(K431&lt;&gt;"",K431-IF(G431/8&gt;=1,G431/8,0),"")</f>
        <v/>
      </c>
      <c r="M431" s="23" t="str">
        <f aca="false">IF(J431&lt;&gt;"",J431,L431)</f>
        <v/>
      </c>
      <c r="N431" s="18"/>
    </row>
    <row r="432" customFormat="false" ht="11.25" hidden="false" customHeight="false" outlineLevel="0" collapsed="false">
      <c r="A432" s="17" t="n">
        <v>429</v>
      </c>
      <c r="B432" s="11"/>
      <c r="C432" s="18"/>
      <c r="D432" s="18"/>
      <c r="E432" s="19"/>
      <c r="F432" s="19"/>
      <c r="G432" s="20"/>
      <c r="H432" s="11"/>
      <c r="I432" s="21"/>
      <c r="J432" s="22"/>
      <c r="K432" s="23" t="str">
        <f aca="false">IF(D432&lt;&gt;"",IF(LEFT(D432,1)&lt;&gt;"●",IF(G432&gt;=16,H432-4,IF(G432&gt;=8,H432-2,IF(G432&gt;=2,H432-1,H432))),H432),"")</f>
        <v/>
      </c>
      <c r="L432" s="23" t="str">
        <f aca="false">IF(K432&lt;&gt;"",K432-IF(G432/8&gt;=1,G432/8,0),"")</f>
        <v/>
      </c>
      <c r="M432" s="23" t="str">
        <f aca="false">IF(J432&lt;&gt;"",J432,L432)</f>
        <v/>
      </c>
      <c r="N432" s="18"/>
    </row>
    <row r="433" customFormat="false" ht="11.25" hidden="false" customHeight="false" outlineLevel="0" collapsed="false">
      <c r="A433" s="17" t="n">
        <v>430</v>
      </c>
      <c r="B433" s="11"/>
      <c r="C433" s="18"/>
      <c r="D433" s="18"/>
      <c r="E433" s="19"/>
      <c r="F433" s="19"/>
      <c r="G433" s="20"/>
      <c r="H433" s="11"/>
      <c r="I433" s="21"/>
      <c r="J433" s="22"/>
      <c r="K433" s="23" t="str">
        <f aca="false">IF(D433&lt;&gt;"",IF(LEFT(D433,1)&lt;&gt;"●",IF(G433&gt;=16,H433-4,IF(G433&gt;=8,H433-2,IF(G433&gt;=2,H433-1,H433))),H433),"")</f>
        <v/>
      </c>
      <c r="L433" s="23" t="str">
        <f aca="false">IF(K433&lt;&gt;"",K433-IF(G433/8&gt;=1,G433/8,0),"")</f>
        <v/>
      </c>
      <c r="M433" s="23" t="str">
        <f aca="false">IF(J433&lt;&gt;"",J433,L433)</f>
        <v/>
      </c>
      <c r="N433" s="18"/>
    </row>
    <row r="434" customFormat="false" ht="11.25" hidden="false" customHeight="false" outlineLevel="0" collapsed="false">
      <c r="A434" s="17" t="n">
        <v>431</v>
      </c>
      <c r="B434" s="11"/>
      <c r="C434" s="18"/>
      <c r="D434" s="18"/>
      <c r="E434" s="19"/>
      <c r="F434" s="19"/>
      <c r="G434" s="20"/>
      <c r="H434" s="11"/>
      <c r="I434" s="21"/>
      <c r="J434" s="22"/>
      <c r="K434" s="23" t="str">
        <f aca="false">IF(D434&lt;&gt;"",IF(LEFT(D434,1)&lt;&gt;"●",IF(G434&gt;=16,H434-4,IF(G434&gt;=8,H434-2,IF(G434&gt;=2,H434-1,H434))),H434),"")</f>
        <v/>
      </c>
      <c r="L434" s="23" t="str">
        <f aca="false">IF(K434&lt;&gt;"",K434-IF(G434/8&gt;=1,G434/8,0),"")</f>
        <v/>
      </c>
      <c r="M434" s="23" t="str">
        <f aca="false">IF(J434&lt;&gt;"",J434,L434)</f>
        <v/>
      </c>
      <c r="N434" s="18"/>
    </row>
    <row r="435" customFormat="false" ht="11.25" hidden="false" customHeight="false" outlineLevel="0" collapsed="false">
      <c r="A435" s="17" t="n">
        <v>432</v>
      </c>
      <c r="B435" s="11"/>
      <c r="C435" s="18"/>
      <c r="D435" s="18"/>
      <c r="E435" s="19"/>
      <c r="F435" s="19"/>
      <c r="G435" s="20"/>
      <c r="H435" s="11"/>
      <c r="I435" s="21"/>
      <c r="J435" s="22"/>
      <c r="K435" s="23" t="str">
        <f aca="false">IF(D435&lt;&gt;"",IF(LEFT(D435,1)&lt;&gt;"●",IF(G435&gt;=16,H435-4,IF(G435&gt;=8,H435-2,IF(G435&gt;=2,H435-1,H435))),H435),"")</f>
        <v/>
      </c>
      <c r="L435" s="23" t="str">
        <f aca="false">IF(K435&lt;&gt;"",K435-IF(G435/8&gt;=1,G435/8,0),"")</f>
        <v/>
      </c>
      <c r="M435" s="23" t="str">
        <f aca="false">IF(J435&lt;&gt;"",J435,L435)</f>
        <v/>
      </c>
      <c r="N435" s="18"/>
    </row>
    <row r="436" customFormat="false" ht="11.25" hidden="false" customHeight="false" outlineLevel="0" collapsed="false">
      <c r="A436" s="17" t="n">
        <v>433</v>
      </c>
      <c r="B436" s="11"/>
      <c r="C436" s="18"/>
      <c r="D436" s="18"/>
      <c r="E436" s="19"/>
      <c r="F436" s="19"/>
      <c r="G436" s="20"/>
      <c r="H436" s="11"/>
      <c r="I436" s="21"/>
      <c r="J436" s="22"/>
      <c r="K436" s="23" t="str">
        <f aca="false">IF(D436&lt;&gt;"",IF(LEFT(D436,1)&lt;&gt;"●",IF(G436&gt;=16,H436-4,IF(G436&gt;=8,H436-2,IF(G436&gt;=2,H436-1,H436))),H436),"")</f>
        <v/>
      </c>
      <c r="L436" s="23" t="str">
        <f aca="false">IF(K436&lt;&gt;"",K436-IF(G436/8&gt;=1,G436/8,0),"")</f>
        <v/>
      </c>
      <c r="M436" s="23" t="str">
        <f aca="false">IF(J436&lt;&gt;"",J436,L436)</f>
        <v/>
      </c>
      <c r="N436" s="18"/>
    </row>
    <row r="437" customFormat="false" ht="11.25" hidden="false" customHeight="false" outlineLevel="0" collapsed="false">
      <c r="A437" s="17" t="n">
        <v>434</v>
      </c>
      <c r="B437" s="11"/>
      <c r="C437" s="18"/>
      <c r="D437" s="18"/>
      <c r="E437" s="19"/>
      <c r="F437" s="19"/>
      <c r="G437" s="20"/>
      <c r="H437" s="11"/>
      <c r="I437" s="21"/>
      <c r="J437" s="22"/>
      <c r="K437" s="23" t="str">
        <f aca="false">IF(D437&lt;&gt;"",IF(LEFT(D437,1)&lt;&gt;"●",IF(G437&gt;=16,H437-4,IF(G437&gt;=8,H437-2,IF(G437&gt;=2,H437-1,H437))),H437),"")</f>
        <v/>
      </c>
      <c r="L437" s="23" t="str">
        <f aca="false">IF(K437&lt;&gt;"",K437-IF(G437/8&gt;=1,G437/8,0),"")</f>
        <v/>
      </c>
      <c r="M437" s="23" t="str">
        <f aca="false">IF(J437&lt;&gt;"",J437,L437)</f>
        <v/>
      </c>
      <c r="N437" s="18"/>
    </row>
    <row r="438" customFormat="false" ht="11.25" hidden="false" customHeight="false" outlineLevel="0" collapsed="false">
      <c r="A438" s="17" t="n">
        <v>435</v>
      </c>
      <c r="B438" s="11"/>
      <c r="C438" s="18"/>
      <c r="D438" s="18"/>
      <c r="E438" s="19"/>
      <c r="F438" s="19"/>
      <c r="G438" s="20"/>
      <c r="H438" s="11"/>
      <c r="I438" s="21"/>
      <c r="J438" s="22"/>
      <c r="K438" s="23" t="str">
        <f aca="false">IF(D438&lt;&gt;"",IF(LEFT(D438,1)&lt;&gt;"●",IF(G438&gt;=16,H438-4,IF(G438&gt;=8,H438-2,IF(G438&gt;=2,H438-1,H438))),H438),"")</f>
        <v/>
      </c>
      <c r="L438" s="23" t="str">
        <f aca="false">IF(K438&lt;&gt;"",K438-IF(G438/8&gt;=1,G438/8,0),"")</f>
        <v/>
      </c>
      <c r="M438" s="23" t="str">
        <f aca="false">IF(J438&lt;&gt;"",J438,L438)</f>
        <v/>
      </c>
      <c r="N438" s="18"/>
    </row>
    <row r="439" customFormat="false" ht="11.25" hidden="false" customHeight="false" outlineLevel="0" collapsed="false">
      <c r="A439" s="17" t="n">
        <v>436</v>
      </c>
      <c r="B439" s="11"/>
      <c r="C439" s="18"/>
      <c r="D439" s="18"/>
      <c r="E439" s="19"/>
      <c r="F439" s="19"/>
      <c r="G439" s="20"/>
      <c r="H439" s="11"/>
      <c r="I439" s="21"/>
      <c r="J439" s="22"/>
      <c r="K439" s="23" t="str">
        <f aca="false">IF(D439&lt;&gt;"",IF(LEFT(D439,1)&lt;&gt;"●",IF(G439&gt;=16,H439-4,IF(G439&gt;=8,H439-2,IF(G439&gt;=2,H439-1,H439))),H439),"")</f>
        <v/>
      </c>
      <c r="L439" s="23" t="str">
        <f aca="false">IF(K439&lt;&gt;"",K439-IF(G439/8&gt;=1,G439/8,0),"")</f>
        <v/>
      </c>
      <c r="M439" s="23" t="str">
        <f aca="false">IF(J439&lt;&gt;"",J439,L439)</f>
        <v/>
      </c>
      <c r="N439" s="18"/>
    </row>
    <row r="440" customFormat="false" ht="11.25" hidden="false" customHeight="false" outlineLevel="0" collapsed="false">
      <c r="A440" s="17" t="n">
        <v>437</v>
      </c>
      <c r="B440" s="11"/>
      <c r="C440" s="18"/>
      <c r="D440" s="18"/>
      <c r="E440" s="19"/>
      <c r="F440" s="19"/>
      <c r="G440" s="20"/>
      <c r="H440" s="11"/>
      <c r="I440" s="21"/>
      <c r="J440" s="22"/>
      <c r="K440" s="23" t="str">
        <f aca="false">IF(D440&lt;&gt;"",IF(LEFT(D440,1)&lt;&gt;"●",IF(G440&gt;=16,H440-4,IF(G440&gt;=8,H440-2,IF(G440&gt;=2,H440-1,H440))),H440),"")</f>
        <v/>
      </c>
      <c r="L440" s="23" t="str">
        <f aca="false">IF(K440&lt;&gt;"",K440-IF(G440/8&gt;=1,G440/8,0),"")</f>
        <v/>
      </c>
      <c r="M440" s="23" t="str">
        <f aca="false">IF(J440&lt;&gt;"",J440,L440)</f>
        <v/>
      </c>
      <c r="N440" s="18"/>
    </row>
    <row r="441" customFormat="false" ht="11.25" hidden="false" customHeight="false" outlineLevel="0" collapsed="false">
      <c r="A441" s="17" t="n">
        <v>438</v>
      </c>
      <c r="B441" s="11"/>
      <c r="C441" s="18"/>
      <c r="D441" s="18"/>
      <c r="E441" s="19"/>
      <c r="F441" s="19"/>
      <c r="G441" s="20"/>
      <c r="H441" s="11"/>
      <c r="I441" s="21"/>
      <c r="J441" s="22"/>
      <c r="K441" s="23" t="str">
        <f aca="false">IF(D441&lt;&gt;"",IF(LEFT(D441,1)&lt;&gt;"●",IF(G441&gt;=16,H441-4,IF(G441&gt;=8,H441-2,IF(G441&gt;=2,H441-1,H441))),H441),"")</f>
        <v/>
      </c>
      <c r="L441" s="23" t="str">
        <f aca="false">IF(K441&lt;&gt;"",K441-IF(G441/8&gt;=1,G441/8,0),"")</f>
        <v/>
      </c>
      <c r="M441" s="23" t="str">
        <f aca="false">IF(J441&lt;&gt;"",J441,L441)</f>
        <v/>
      </c>
      <c r="N441" s="18"/>
    </row>
    <row r="442" customFormat="false" ht="11.25" hidden="false" customHeight="false" outlineLevel="0" collapsed="false">
      <c r="A442" s="17" t="n">
        <v>439</v>
      </c>
      <c r="B442" s="11"/>
      <c r="C442" s="18"/>
      <c r="D442" s="18"/>
      <c r="E442" s="19"/>
      <c r="F442" s="19"/>
      <c r="G442" s="20"/>
      <c r="H442" s="11"/>
      <c r="I442" s="21"/>
      <c r="J442" s="22"/>
      <c r="K442" s="23" t="str">
        <f aca="false">IF(D442&lt;&gt;"",IF(LEFT(D442,1)&lt;&gt;"●",IF(G442&gt;=16,H442-4,IF(G442&gt;=8,H442-2,IF(G442&gt;=2,H442-1,H442))),H442),"")</f>
        <v/>
      </c>
      <c r="L442" s="23" t="str">
        <f aca="false">IF(K442&lt;&gt;"",K442-IF(G442/8&gt;=1,G442/8,0),"")</f>
        <v/>
      </c>
      <c r="M442" s="23" t="str">
        <f aca="false">IF(J442&lt;&gt;"",J442,L442)</f>
        <v/>
      </c>
      <c r="N442" s="18"/>
    </row>
    <row r="443" customFormat="false" ht="11.25" hidden="false" customHeight="false" outlineLevel="0" collapsed="false">
      <c r="A443" s="17" t="n">
        <v>440</v>
      </c>
      <c r="B443" s="11"/>
      <c r="C443" s="18"/>
      <c r="D443" s="18"/>
      <c r="E443" s="19"/>
      <c r="F443" s="19"/>
      <c r="G443" s="20"/>
      <c r="H443" s="11"/>
      <c r="I443" s="21"/>
      <c r="J443" s="22"/>
      <c r="K443" s="23" t="str">
        <f aca="false">IF(D443&lt;&gt;"",IF(LEFT(D443,1)&lt;&gt;"●",IF(G443&gt;=16,H443-4,IF(G443&gt;=8,H443-2,IF(G443&gt;=2,H443-1,H443))),H443),"")</f>
        <v/>
      </c>
      <c r="L443" s="23" t="str">
        <f aca="false">IF(K443&lt;&gt;"",K443-IF(G443/8&gt;=1,G443/8,0),"")</f>
        <v/>
      </c>
      <c r="M443" s="23" t="str">
        <f aca="false">IF(J443&lt;&gt;"",J443,L443)</f>
        <v/>
      </c>
      <c r="N443" s="18"/>
    </row>
    <row r="444" customFormat="false" ht="11.25" hidden="false" customHeight="false" outlineLevel="0" collapsed="false">
      <c r="A444" s="17" t="n">
        <v>441</v>
      </c>
      <c r="B444" s="11"/>
      <c r="C444" s="18"/>
      <c r="D444" s="18"/>
      <c r="E444" s="19"/>
      <c r="F444" s="19"/>
      <c r="G444" s="20"/>
      <c r="H444" s="11"/>
      <c r="I444" s="21"/>
      <c r="J444" s="22"/>
      <c r="K444" s="23" t="str">
        <f aca="false">IF(D444&lt;&gt;"",IF(LEFT(D444,1)&lt;&gt;"●",IF(G444&gt;=16,H444-4,IF(G444&gt;=8,H444-2,IF(G444&gt;=2,H444-1,H444))),H444),"")</f>
        <v/>
      </c>
      <c r="L444" s="23" t="str">
        <f aca="false">IF(K444&lt;&gt;"",K444-IF(G444/8&gt;=1,G444/8,0),"")</f>
        <v/>
      </c>
      <c r="M444" s="23" t="str">
        <f aca="false">IF(J444&lt;&gt;"",J444,L444)</f>
        <v/>
      </c>
      <c r="N444" s="18"/>
    </row>
    <row r="445" customFormat="false" ht="11.25" hidden="false" customHeight="false" outlineLevel="0" collapsed="false">
      <c r="A445" s="17" t="n">
        <v>442</v>
      </c>
      <c r="B445" s="11"/>
      <c r="C445" s="18"/>
      <c r="D445" s="18"/>
      <c r="E445" s="19"/>
      <c r="F445" s="19"/>
      <c r="G445" s="20"/>
      <c r="H445" s="11"/>
      <c r="I445" s="21"/>
      <c r="J445" s="22"/>
      <c r="K445" s="23" t="str">
        <f aca="false">IF(D445&lt;&gt;"",IF(LEFT(D445,1)&lt;&gt;"●",IF(G445&gt;=16,H445-4,IF(G445&gt;=8,H445-2,IF(G445&gt;=2,H445-1,H445))),H445),"")</f>
        <v/>
      </c>
      <c r="L445" s="23" t="str">
        <f aca="false">IF(K445&lt;&gt;"",K445-IF(G445/8&gt;=1,G445/8,0),"")</f>
        <v/>
      </c>
      <c r="M445" s="23" t="str">
        <f aca="false">IF(J445&lt;&gt;"",J445,L445)</f>
        <v/>
      </c>
      <c r="N445" s="18"/>
    </row>
    <row r="446" customFormat="false" ht="11.25" hidden="false" customHeight="false" outlineLevel="0" collapsed="false">
      <c r="A446" s="17" t="n">
        <v>443</v>
      </c>
      <c r="B446" s="11"/>
      <c r="C446" s="18"/>
      <c r="D446" s="18"/>
      <c r="E446" s="19"/>
      <c r="F446" s="19"/>
      <c r="G446" s="20"/>
      <c r="H446" s="11"/>
      <c r="I446" s="21"/>
      <c r="J446" s="22"/>
      <c r="K446" s="23" t="str">
        <f aca="false">IF(D446&lt;&gt;"",IF(LEFT(D446,1)&lt;&gt;"●",IF(G446&gt;=16,H446-4,IF(G446&gt;=8,H446-2,IF(G446&gt;=2,H446-1,H446))),H446),"")</f>
        <v/>
      </c>
      <c r="L446" s="23" t="str">
        <f aca="false">IF(K446&lt;&gt;"",K446-IF(G446/8&gt;=1,G446/8,0),"")</f>
        <v/>
      </c>
      <c r="M446" s="23" t="str">
        <f aca="false">IF(J446&lt;&gt;"",J446,L446)</f>
        <v/>
      </c>
      <c r="N446" s="18"/>
    </row>
    <row r="447" customFormat="false" ht="11.25" hidden="false" customHeight="false" outlineLevel="0" collapsed="false">
      <c r="A447" s="17" t="n">
        <v>444</v>
      </c>
      <c r="B447" s="11"/>
      <c r="C447" s="18"/>
      <c r="D447" s="18"/>
      <c r="E447" s="19"/>
      <c r="F447" s="19"/>
      <c r="G447" s="20"/>
      <c r="H447" s="11"/>
      <c r="I447" s="21"/>
      <c r="J447" s="22"/>
      <c r="K447" s="23" t="str">
        <f aca="false">IF(D447&lt;&gt;"",IF(LEFT(D447,1)&lt;&gt;"●",IF(G447&gt;=16,H447-4,IF(G447&gt;=8,H447-2,IF(G447&gt;=2,H447-1,H447))),H447),"")</f>
        <v/>
      </c>
      <c r="L447" s="23" t="str">
        <f aca="false">IF(K447&lt;&gt;"",K447-IF(G447/8&gt;=1,G447/8,0),"")</f>
        <v/>
      </c>
      <c r="M447" s="23" t="str">
        <f aca="false">IF(J447&lt;&gt;"",J447,L447)</f>
        <v/>
      </c>
      <c r="N447" s="18"/>
    </row>
    <row r="448" customFormat="false" ht="11.25" hidden="false" customHeight="false" outlineLevel="0" collapsed="false">
      <c r="A448" s="17" t="n">
        <v>445</v>
      </c>
      <c r="B448" s="11"/>
      <c r="C448" s="18"/>
      <c r="D448" s="18"/>
      <c r="E448" s="19"/>
      <c r="F448" s="19"/>
      <c r="G448" s="20"/>
      <c r="H448" s="11"/>
      <c r="I448" s="21"/>
      <c r="J448" s="22"/>
      <c r="K448" s="23" t="str">
        <f aca="false">IF(D448&lt;&gt;"",IF(LEFT(D448,1)&lt;&gt;"●",IF(G448&gt;=16,H448-4,IF(G448&gt;=8,H448-2,IF(G448&gt;=2,H448-1,H448))),H448),"")</f>
        <v/>
      </c>
      <c r="L448" s="23" t="str">
        <f aca="false">IF(K448&lt;&gt;"",K448-IF(G448/8&gt;=1,G448/8,0),"")</f>
        <v/>
      </c>
      <c r="M448" s="23" t="str">
        <f aca="false">IF(J448&lt;&gt;"",J448,L448)</f>
        <v/>
      </c>
      <c r="N448" s="18"/>
    </row>
    <row r="449" customFormat="false" ht="11.25" hidden="false" customHeight="false" outlineLevel="0" collapsed="false">
      <c r="A449" s="17" t="n">
        <v>446</v>
      </c>
      <c r="B449" s="11"/>
      <c r="C449" s="18"/>
      <c r="D449" s="18"/>
      <c r="E449" s="19"/>
      <c r="F449" s="19"/>
      <c r="G449" s="20"/>
      <c r="H449" s="11"/>
      <c r="I449" s="21"/>
      <c r="J449" s="22"/>
      <c r="K449" s="23" t="str">
        <f aca="false">IF(D449&lt;&gt;"",IF(LEFT(D449,1)&lt;&gt;"●",IF(G449&gt;=16,H449-4,IF(G449&gt;=8,H449-2,IF(G449&gt;=2,H449-1,H449))),H449),"")</f>
        <v/>
      </c>
      <c r="L449" s="23" t="str">
        <f aca="false">IF(K449&lt;&gt;"",K449-IF(G449/8&gt;=1,G449/8,0),"")</f>
        <v/>
      </c>
      <c r="M449" s="23" t="str">
        <f aca="false">IF(J449&lt;&gt;"",J449,L449)</f>
        <v/>
      </c>
      <c r="N449" s="18"/>
    </row>
    <row r="450" customFormat="false" ht="11.25" hidden="false" customHeight="false" outlineLevel="0" collapsed="false">
      <c r="A450" s="17" t="n">
        <v>447</v>
      </c>
      <c r="B450" s="11"/>
      <c r="C450" s="18"/>
      <c r="D450" s="18"/>
      <c r="E450" s="19"/>
      <c r="F450" s="19"/>
      <c r="G450" s="20"/>
      <c r="H450" s="11"/>
      <c r="I450" s="21"/>
      <c r="J450" s="22"/>
      <c r="K450" s="23" t="str">
        <f aca="false">IF(D450&lt;&gt;"",IF(LEFT(D450,1)&lt;&gt;"●",IF(G450&gt;=16,H450-4,IF(G450&gt;=8,H450-2,IF(G450&gt;=2,H450-1,H450))),H450),"")</f>
        <v/>
      </c>
      <c r="L450" s="23" t="str">
        <f aca="false">IF(K450&lt;&gt;"",K450-IF(G450/8&gt;=1,G450/8,0),"")</f>
        <v/>
      </c>
      <c r="M450" s="23" t="str">
        <f aca="false">IF(J450&lt;&gt;"",J450,L450)</f>
        <v/>
      </c>
      <c r="N450" s="18"/>
    </row>
    <row r="451" customFormat="false" ht="11.25" hidden="false" customHeight="false" outlineLevel="0" collapsed="false">
      <c r="A451" s="17" t="n">
        <v>448</v>
      </c>
      <c r="B451" s="11"/>
      <c r="C451" s="18"/>
      <c r="D451" s="18"/>
      <c r="E451" s="19"/>
      <c r="F451" s="19"/>
      <c r="G451" s="20"/>
      <c r="H451" s="11"/>
      <c r="I451" s="21"/>
      <c r="J451" s="22"/>
      <c r="K451" s="23" t="str">
        <f aca="false">IF(D451&lt;&gt;"",IF(LEFT(D451,1)&lt;&gt;"●",IF(G451&gt;=16,H451-4,IF(G451&gt;=8,H451-2,IF(G451&gt;=2,H451-1,H451))),H451),"")</f>
        <v/>
      </c>
      <c r="L451" s="23" t="str">
        <f aca="false">IF(K451&lt;&gt;"",K451-IF(G451/8&gt;=1,G451/8,0),"")</f>
        <v/>
      </c>
      <c r="M451" s="23" t="str">
        <f aca="false">IF(J451&lt;&gt;"",J451,L451)</f>
        <v/>
      </c>
      <c r="N451" s="18"/>
    </row>
    <row r="452" customFormat="false" ht="11.25" hidden="false" customHeight="false" outlineLevel="0" collapsed="false">
      <c r="A452" s="17" t="n">
        <v>449</v>
      </c>
      <c r="B452" s="11"/>
      <c r="C452" s="18"/>
      <c r="D452" s="18"/>
      <c r="E452" s="19"/>
      <c r="F452" s="19"/>
      <c r="G452" s="20"/>
      <c r="H452" s="11"/>
      <c r="I452" s="21"/>
      <c r="J452" s="22"/>
      <c r="K452" s="23" t="str">
        <f aca="false">IF(D452&lt;&gt;"",IF(LEFT(D452,1)&lt;&gt;"●",IF(G452&gt;=16,H452-4,IF(G452&gt;=8,H452-2,IF(G452&gt;=2,H452-1,H452))),H452),"")</f>
        <v/>
      </c>
      <c r="L452" s="23" t="str">
        <f aca="false">IF(K452&lt;&gt;"",K452-IF(G452/8&gt;=1,G452/8,0),"")</f>
        <v/>
      </c>
      <c r="M452" s="23" t="str">
        <f aca="false">IF(J452&lt;&gt;"",J452,L452)</f>
        <v/>
      </c>
      <c r="N452" s="18"/>
    </row>
    <row r="453" customFormat="false" ht="11.25" hidden="false" customHeight="false" outlineLevel="0" collapsed="false">
      <c r="A453" s="17" t="n">
        <v>450</v>
      </c>
      <c r="B453" s="11"/>
      <c r="C453" s="18"/>
      <c r="D453" s="18"/>
      <c r="E453" s="19"/>
      <c r="F453" s="19"/>
      <c r="G453" s="20"/>
      <c r="H453" s="11"/>
      <c r="I453" s="21"/>
      <c r="J453" s="22"/>
      <c r="K453" s="23" t="str">
        <f aca="false">IF(D453&lt;&gt;"",IF(LEFT(D453,1)&lt;&gt;"●",IF(G453&gt;=16,H453-4,IF(G453&gt;=8,H453-2,IF(G453&gt;=2,H453-1,H453))),H453),"")</f>
        <v/>
      </c>
      <c r="L453" s="23" t="str">
        <f aca="false">IF(K453&lt;&gt;"",K453-IF(G453/8&gt;=1,G453/8,0),"")</f>
        <v/>
      </c>
      <c r="M453" s="23" t="str">
        <f aca="false">IF(J453&lt;&gt;"",J453,L453)</f>
        <v/>
      </c>
      <c r="N453" s="18"/>
    </row>
    <row r="454" customFormat="false" ht="11.25" hidden="false" customHeight="false" outlineLevel="0" collapsed="false">
      <c r="A454" s="17" t="n">
        <v>451</v>
      </c>
      <c r="B454" s="11"/>
      <c r="C454" s="18"/>
      <c r="D454" s="18"/>
      <c r="E454" s="19"/>
      <c r="F454" s="19"/>
      <c r="G454" s="20"/>
      <c r="H454" s="11"/>
      <c r="I454" s="21"/>
      <c r="J454" s="22"/>
      <c r="K454" s="23" t="str">
        <f aca="false">IF(D454&lt;&gt;"",IF(LEFT(D454,1)&lt;&gt;"●",IF(G454&gt;=16,H454-4,IF(G454&gt;=8,H454-2,IF(G454&gt;=2,H454-1,H454))),H454),"")</f>
        <v/>
      </c>
      <c r="L454" s="23" t="str">
        <f aca="false">IF(K454&lt;&gt;"",K454-IF(G454/8&gt;=1,G454/8,0),"")</f>
        <v/>
      </c>
      <c r="M454" s="23" t="str">
        <f aca="false">IF(J454&lt;&gt;"",J454,L454)</f>
        <v/>
      </c>
      <c r="N454" s="18"/>
    </row>
    <row r="455" customFormat="false" ht="11.25" hidden="false" customHeight="false" outlineLevel="0" collapsed="false">
      <c r="A455" s="17" t="n">
        <v>452</v>
      </c>
      <c r="B455" s="11"/>
      <c r="C455" s="18"/>
      <c r="D455" s="18"/>
      <c r="E455" s="19"/>
      <c r="F455" s="19"/>
      <c r="G455" s="20"/>
      <c r="H455" s="11"/>
      <c r="I455" s="21"/>
      <c r="J455" s="22"/>
      <c r="K455" s="23" t="str">
        <f aca="false">IF(D455&lt;&gt;"",IF(LEFT(D455,1)&lt;&gt;"●",IF(G455&gt;=16,H455-4,IF(G455&gt;=8,H455-2,IF(G455&gt;=2,H455-1,H455))),H455),"")</f>
        <v/>
      </c>
      <c r="L455" s="23" t="str">
        <f aca="false">IF(K455&lt;&gt;"",K455-IF(G455/8&gt;=1,G455/8,0),"")</f>
        <v/>
      </c>
      <c r="M455" s="23" t="str">
        <f aca="false">IF(J455&lt;&gt;"",J455,L455)</f>
        <v/>
      </c>
      <c r="N455" s="18"/>
    </row>
    <row r="456" customFormat="false" ht="11.25" hidden="false" customHeight="false" outlineLevel="0" collapsed="false">
      <c r="A456" s="17" t="n">
        <v>453</v>
      </c>
      <c r="B456" s="11"/>
      <c r="C456" s="18"/>
      <c r="D456" s="18"/>
      <c r="E456" s="19"/>
      <c r="F456" s="19"/>
      <c r="G456" s="20"/>
      <c r="H456" s="11"/>
      <c r="I456" s="21"/>
      <c r="J456" s="22"/>
      <c r="K456" s="23" t="str">
        <f aca="false">IF(D456&lt;&gt;"",IF(LEFT(D456,1)&lt;&gt;"●",IF(G456&gt;=16,H456-4,IF(G456&gt;=8,H456-2,IF(G456&gt;=2,H456-1,H456))),H456),"")</f>
        <v/>
      </c>
      <c r="L456" s="23" t="str">
        <f aca="false">IF(K456&lt;&gt;"",K456-IF(G456/8&gt;=1,G456/8,0),"")</f>
        <v/>
      </c>
      <c r="M456" s="23" t="str">
        <f aca="false">IF(J456&lt;&gt;"",J456,L456)</f>
        <v/>
      </c>
      <c r="N456" s="18"/>
    </row>
    <row r="457" customFormat="false" ht="11.25" hidden="false" customHeight="false" outlineLevel="0" collapsed="false">
      <c r="A457" s="17" t="n">
        <v>454</v>
      </c>
      <c r="B457" s="11"/>
      <c r="C457" s="18"/>
      <c r="D457" s="18"/>
      <c r="E457" s="19"/>
      <c r="F457" s="19"/>
      <c r="G457" s="20"/>
      <c r="H457" s="11"/>
      <c r="I457" s="21"/>
      <c r="J457" s="22"/>
      <c r="K457" s="23" t="str">
        <f aca="false">IF(D457&lt;&gt;"",IF(LEFT(D457,1)&lt;&gt;"●",IF(G457&gt;=16,H457-4,IF(G457&gt;=8,H457-2,IF(G457&gt;=2,H457-1,H457))),H457),"")</f>
        <v/>
      </c>
      <c r="L457" s="23" t="str">
        <f aca="false">IF(K457&lt;&gt;"",K457-IF(G457/8&gt;=1,G457/8,0),"")</f>
        <v/>
      </c>
      <c r="M457" s="23" t="str">
        <f aca="false">IF(J457&lt;&gt;"",J457,L457)</f>
        <v/>
      </c>
      <c r="N457" s="18"/>
    </row>
    <row r="458" customFormat="false" ht="11.25" hidden="false" customHeight="false" outlineLevel="0" collapsed="false">
      <c r="A458" s="17" t="n">
        <v>455</v>
      </c>
      <c r="B458" s="11"/>
      <c r="C458" s="18"/>
      <c r="D458" s="18"/>
      <c r="E458" s="19"/>
      <c r="F458" s="19"/>
      <c r="G458" s="20"/>
      <c r="H458" s="11"/>
      <c r="I458" s="21"/>
      <c r="J458" s="22"/>
      <c r="K458" s="23" t="str">
        <f aca="false">IF(D458&lt;&gt;"",IF(LEFT(D458,1)&lt;&gt;"●",IF(G458&gt;=16,H458-4,IF(G458&gt;=8,H458-2,IF(G458&gt;=2,H458-1,H458))),H458),"")</f>
        <v/>
      </c>
      <c r="L458" s="23" t="str">
        <f aca="false">IF(K458&lt;&gt;"",K458-IF(G458/8&gt;=1,G458/8,0),"")</f>
        <v/>
      </c>
      <c r="M458" s="23" t="str">
        <f aca="false">IF(J458&lt;&gt;"",J458,L458)</f>
        <v/>
      </c>
      <c r="N458" s="18"/>
    </row>
    <row r="459" customFormat="false" ht="11.25" hidden="false" customHeight="false" outlineLevel="0" collapsed="false">
      <c r="A459" s="17" t="n">
        <v>456</v>
      </c>
      <c r="B459" s="11"/>
      <c r="C459" s="18"/>
      <c r="D459" s="18"/>
      <c r="E459" s="19"/>
      <c r="F459" s="19"/>
      <c r="G459" s="20"/>
      <c r="H459" s="11"/>
      <c r="I459" s="21"/>
      <c r="J459" s="22"/>
      <c r="K459" s="23" t="str">
        <f aca="false">IF(D459&lt;&gt;"",IF(LEFT(D459,1)&lt;&gt;"●",IF(G459&gt;=16,H459-4,IF(G459&gt;=8,H459-2,IF(G459&gt;=2,H459-1,H459))),H459),"")</f>
        <v/>
      </c>
      <c r="L459" s="23" t="str">
        <f aca="false">IF(K459&lt;&gt;"",K459-IF(G459/8&gt;=1,G459/8,0),"")</f>
        <v/>
      </c>
      <c r="M459" s="23" t="str">
        <f aca="false">IF(J459&lt;&gt;"",J459,L459)</f>
        <v/>
      </c>
      <c r="N459" s="18"/>
    </row>
    <row r="460" customFormat="false" ht="11.25" hidden="false" customHeight="false" outlineLevel="0" collapsed="false">
      <c r="A460" s="17" t="n">
        <v>457</v>
      </c>
      <c r="B460" s="11"/>
      <c r="C460" s="18"/>
      <c r="D460" s="18"/>
      <c r="E460" s="19"/>
      <c r="F460" s="19"/>
      <c r="G460" s="20"/>
      <c r="H460" s="11"/>
      <c r="I460" s="21"/>
      <c r="J460" s="22"/>
      <c r="K460" s="23" t="str">
        <f aca="false">IF(D460&lt;&gt;"",IF(LEFT(D460,1)&lt;&gt;"●",IF(G460&gt;=16,H460-4,IF(G460&gt;=8,H460-2,IF(G460&gt;=2,H460-1,H460))),H460),"")</f>
        <v/>
      </c>
      <c r="L460" s="23" t="str">
        <f aca="false">IF(K460&lt;&gt;"",K460-IF(G460/8&gt;=1,G460/8,0),"")</f>
        <v/>
      </c>
      <c r="M460" s="23" t="str">
        <f aca="false">IF(J460&lt;&gt;"",J460,L460)</f>
        <v/>
      </c>
      <c r="N460" s="18"/>
    </row>
    <row r="461" customFormat="false" ht="11.25" hidden="false" customHeight="false" outlineLevel="0" collapsed="false">
      <c r="A461" s="17" t="n">
        <v>458</v>
      </c>
      <c r="B461" s="11"/>
      <c r="C461" s="18"/>
      <c r="D461" s="18"/>
      <c r="E461" s="19"/>
      <c r="F461" s="19"/>
      <c r="G461" s="20"/>
      <c r="H461" s="11"/>
      <c r="I461" s="21"/>
      <c r="J461" s="22"/>
      <c r="K461" s="23" t="str">
        <f aca="false">IF(D461&lt;&gt;"",IF(LEFT(D461,1)&lt;&gt;"●",IF(G461&gt;=16,H461-4,IF(G461&gt;=8,H461-2,IF(G461&gt;=2,H461-1,H461))),H461),"")</f>
        <v/>
      </c>
      <c r="L461" s="23" t="str">
        <f aca="false">IF(K461&lt;&gt;"",K461-IF(G461/8&gt;=1,G461/8,0),"")</f>
        <v/>
      </c>
      <c r="M461" s="23" t="str">
        <f aca="false">IF(J461&lt;&gt;"",J461,L461)</f>
        <v/>
      </c>
      <c r="N461" s="18"/>
    </row>
    <row r="462" customFormat="false" ht="11.25" hidden="false" customHeight="false" outlineLevel="0" collapsed="false">
      <c r="A462" s="17" t="n">
        <v>459</v>
      </c>
      <c r="B462" s="11"/>
      <c r="C462" s="18"/>
      <c r="D462" s="18"/>
      <c r="E462" s="19"/>
      <c r="F462" s="19"/>
      <c r="G462" s="20"/>
      <c r="H462" s="11"/>
      <c r="I462" s="21"/>
      <c r="J462" s="22"/>
      <c r="K462" s="23" t="str">
        <f aca="false">IF(D462&lt;&gt;"",IF(LEFT(D462,1)&lt;&gt;"●",IF(G462&gt;=16,H462-4,IF(G462&gt;=8,H462-2,IF(G462&gt;=2,H462-1,H462))),H462),"")</f>
        <v/>
      </c>
      <c r="L462" s="23" t="str">
        <f aca="false">IF(K462&lt;&gt;"",K462-IF(G462/8&gt;=1,G462/8,0),"")</f>
        <v/>
      </c>
      <c r="M462" s="23" t="str">
        <f aca="false">IF(J462&lt;&gt;"",J462,L462)</f>
        <v/>
      </c>
      <c r="N462" s="18"/>
    </row>
    <row r="463" customFormat="false" ht="11.25" hidden="false" customHeight="false" outlineLevel="0" collapsed="false">
      <c r="A463" s="17" t="n">
        <v>460</v>
      </c>
      <c r="B463" s="11"/>
      <c r="C463" s="18"/>
      <c r="D463" s="18"/>
      <c r="E463" s="19"/>
      <c r="F463" s="19"/>
      <c r="G463" s="20"/>
      <c r="H463" s="11"/>
      <c r="I463" s="21"/>
      <c r="J463" s="22"/>
      <c r="K463" s="23" t="str">
        <f aca="false">IF(D463&lt;&gt;"",IF(LEFT(D463,1)&lt;&gt;"●",IF(G463&gt;=16,H463-4,IF(G463&gt;=8,H463-2,IF(G463&gt;=2,H463-1,H463))),H463),"")</f>
        <v/>
      </c>
      <c r="L463" s="23" t="str">
        <f aca="false">IF(K463&lt;&gt;"",K463-IF(G463/8&gt;=1,G463/8,0),"")</f>
        <v/>
      </c>
      <c r="M463" s="23" t="str">
        <f aca="false">IF(J463&lt;&gt;"",J463,L463)</f>
        <v/>
      </c>
      <c r="N463" s="18"/>
    </row>
    <row r="464" customFormat="false" ht="11.25" hidden="false" customHeight="false" outlineLevel="0" collapsed="false">
      <c r="A464" s="17" t="n">
        <v>461</v>
      </c>
      <c r="B464" s="11"/>
      <c r="C464" s="18"/>
      <c r="D464" s="18"/>
      <c r="E464" s="19"/>
      <c r="F464" s="19"/>
      <c r="G464" s="20"/>
      <c r="H464" s="11"/>
      <c r="I464" s="21"/>
      <c r="J464" s="22"/>
      <c r="K464" s="23" t="str">
        <f aca="false">IF(D464&lt;&gt;"",IF(LEFT(D464,1)&lt;&gt;"●",IF(G464&gt;=16,H464-4,IF(G464&gt;=8,H464-2,IF(G464&gt;=2,H464-1,H464))),H464),"")</f>
        <v/>
      </c>
      <c r="L464" s="23" t="str">
        <f aca="false">IF(K464&lt;&gt;"",K464-IF(G464/8&gt;=1,G464/8,0),"")</f>
        <v/>
      </c>
      <c r="M464" s="23" t="str">
        <f aca="false">IF(J464&lt;&gt;"",J464,L464)</f>
        <v/>
      </c>
      <c r="N464" s="18"/>
    </row>
    <row r="465" customFormat="false" ht="11.25" hidden="false" customHeight="false" outlineLevel="0" collapsed="false">
      <c r="A465" s="17" t="n">
        <v>462</v>
      </c>
      <c r="B465" s="11"/>
      <c r="C465" s="18"/>
      <c r="D465" s="18"/>
      <c r="E465" s="19"/>
      <c r="F465" s="19"/>
      <c r="G465" s="20"/>
      <c r="H465" s="11"/>
      <c r="I465" s="21"/>
      <c r="J465" s="22"/>
      <c r="K465" s="23" t="str">
        <f aca="false">IF(D465&lt;&gt;"",IF(LEFT(D465,1)&lt;&gt;"●",IF(G465&gt;=16,H465-4,IF(G465&gt;=8,H465-2,IF(G465&gt;=2,H465-1,H465))),H465),"")</f>
        <v/>
      </c>
      <c r="L465" s="23" t="str">
        <f aca="false">IF(K465&lt;&gt;"",K465-IF(G465/8&gt;=1,G465/8,0),"")</f>
        <v/>
      </c>
      <c r="M465" s="23" t="str">
        <f aca="false">IF(J465&lt;&gt;"",J465,L465)</f>
        <v/>
      </c>
      <c r="N465" s="18"/>
    </row>
    <row r="466" customFormat="false" ht="11.25" hidden="false" customHeight="false" outlineLevel="0" collapsed="false">
      <c r="A466" s="17" t="n">
        <v>463</v>
      </c>
      <c r="B466" s="11"/>
      <c r="C466" s="18"/>
      <c r="D466" s="18"/>
      <c r="E466" s="19"/>
      <c r="F466" s="19"/>
      <c r="G466" s="20"/>
      <c r="H466" s="11"/>
      <c r="I466" s="21"/>
      <c r="J466" s="22"/>
      <c r="K466" s="23" t="str">
        <f aca="false">IF(D466&lt;&gt;"",IF(LEFT(D466,1)&lt;&gt;"●",IF(G466&gt;=16,H466-4,IF(G466&gt;=8,H466-2,IF(G466&gt;=2,H466-1,H466))),H466),"")</f>
        <v/>
      </c>
      <c r="L466" s="23" t="str">
        <f aca="false">IF(K466&lt;&gt;"",K466-IF(G466/8&gt;=1,G466/8,0),"")</f>
        <v/>
      </c>
      <c r="M466" s="23" t="str">
        <f aca="false">IF(J466&lt;&gt;"",J466,L466)</f>
        <v/>
      </c>
      <c r="N466" s="18"/>
    </row>
    <row r="467" customFormat="false" ht="11.25" hidden="false" customHeight="false" outlineLevel="0" collapsed="false">
      <c r="A467" s="17" t="n">
        <v>464</v>
      </c>
      <c r="B467" s="11"/>
      <c r="C467" s="18"/>
      <c r="D467" s="18"/>
      <c r="E467" s="19"/>
      <c r="F467" s="19"/>
      <c r="G467" s="20"/>
      <c r="H467" s="11"/>
      <c r="I467" s="21"/>
      <c r="J467" s="22"/>
      <c r="K467" s="23" t="str">
        <f aca="false">IF(D467&lt;&gt;"",IF(LEFT(D467,1)&lt;&gt;"●",IF(G467&gt;=16,H467-4,IF(G467&gt;=8,H467-2,IF(G467&gt;=2,H467-1,H467))),H467),"")</f>
        <v/>
      </c>
      <c r="L467" s="23" t="str">
        <f aca="false">IF(K467&lt;&gt;"",K467-IF(G467/8&gt;=1,G467/8,0),"")</f>
        <v/>
      </c>
      <c r="M467" s="23" t="str">
        <f aca="false">IF(J467&lt;&gt;"",J467,L467)</f>
        <v/>
      </c>
      <c r="N467" s="18"/>
    </row>
    <row r="468" customFormat="false" ht="11.25" hidden="false" customHeight="false" outlineLevel="0" collapsed="false">
      <c r="A468" s="17" t="n">
        <v>465</v>
      </c>
      <c r="B468" s="11"/>
      <c r="C468" s="18"/>
      <c r="D468" s="18"/>
      <c r="E468" s="19"/>
      <c r="F468" s="19"/>
      <c r="G468" s="20"/>
      <c r="H468" s="11"/>
      <c r="I468" s="21"/>
      <c r="J468" s="22"/>
      <c r="K468" s="23" t="str">
        <f aca="false">IF(D468&lt;&gt;"",IF(LEFT(D468,1)&lt;&gt;"●",IF(G468&gt;=16,H468-4,IF(G468&gt;=8,H468-2,IF(G468&gt;=2,H468-1,H468))),H468),"")</f>
        <v/>
      </c>
      <c r="L468" s="23" t="str">
        <f aca="false">IF(K468&lt;&gt;"",K468-IF(G468/8&gt;=1,G468/8,0),"")</f>
        <v/>
      </c>
      <c r="M468" s="23" t="str">
        <f aca="false">IF(J468&lt;&gt;"",J468,L468)</f>
        <v/>
      </c>
      <c r="N468" s="18"/>
    </row>
    <row r="469" customFormat="false" ht="11.25" hidden="false" customHeight="false" outlineLevel="0" collapsed="false">
      <c r="A469" s="17" t="n">
        <v>466</v>
      </c>
      <c r="B469" s="11"/>
      <c r="C469" s="18"/>
      <c r="D469" s="18"/>
      <c r="E469" s="19"/>
      <c r="F469" s="19"/>
      <c r="G469" s="20"/>
      <c r="H469" s="11"/>
      <c r="I469" s="21"/>
      <c r="J469" s="22"/>
      <c r="K469" s="23" t="str">
        <f aca="false">IF(D469&lt;&gt;"",IF(LEFT(D469,1)&lt;&gt;"●",IF(G469&gt;=16,H469-4,IF(G469&gt;=8,H469-2,IF(G469&gt;=2,H469-1,H469))),H469),"")</f>
        <v/>
      </c>
      <c r="L469" s="23" t="str">
        <f aca="false">IF(K469&lt;&gt;"",K469-IF(G469/8&gt;=1,G469/8,0),"")</f>
        <v/>
      </c>
      <c r="M469" s="23" t="str">
        <f aca="false">IF(J469&lt;&gt;"",J469,L469)</f>
        <v/>
      </c>
      <c r="N469" s="18"/>
    </row>
    <row r="470" customFormat="false" ht="11.25" hidden="false" customHeight="false" outlineLevel="0" collapsed="false">
      <c r="A470" s="17" t="n">
        <v>467</v>
      </c>
      <c r="B470" s="11"/>
      <c r="C470" s="18"/>
      <c r="D470" s="18"/>
      <c r="E470" s="19"/>
      <c r="F470" s="19"/>
      <c r="G470" s="20"/>
      <c r="H470" s="11"/>
      <c r="I470" s="21"/>
      <c r="J470" s="22"/>
      <c r="K470" s="23" t="str">
        <f aca="false">IF(D470&lt;&gt;"",IF(LEFT(D470,1)&lt;&gt;"●",IF(G470&gt;=16,H470-4,IF(G470&gt;=8,H470-2,IF(G470&gt;=2,H470-1,H470))),H470),"")</f>
        <v/>
      </c>
      <c r="L470" s="23" t="str">
        <f aca="false">IF(K470&lt;&gt;"",K470-IF(G470/8&gt;=1,G470/8,0),"")</f>
        <v/>
      </c>
      <c r="M470" s="23" t="str">
        <f aca="false">IF(J470&lt;&gt;"",J470,L470)</f>
        <v/>
      </c>
      <c r="N470" s="18"/>
    </row>
    <row r="471" customFormat="false" ht="11.25" hidden="false" customHeight="false" outlineLevel="0" collapsed="false">
      <c r="A471" s="17" t="n">
        <v>468</v>
      </c>
      <c r="B471" s="11"/>
      <c r="C471" s="18"/>
      <c r="D471" s="18"/>
      <c r="E471" s="19"/>
      <c r="F471" s="19"/>
      <c r="G471" s="20"/>
      <c r="H471" s="11"/>
      <c r="I471" s="21"/>
      <c r="J471" s="22"/>
      <c r="K471" s="23" t="str">
        <f aca="false">IF(D471&lt;&gt;"",IF(LEFT(D471,1)&lt;&gt;"●",IF(G471&gt;=16,H471-4,IF(G471&gt;=8,H471-2,IF(G471&gt;=2,H471-1,H471))),H471),"")</f>
        <v/>
      </c>
      <c r="L471" s="23" t="str">
        <f aca="false">IF(K471&lt;&gt;"",K471-IF(G471/8&gt;=1,G471/8,0),"")</f>
        <v/>
      </c>
      <c r="M471" s="23" t="str">
        <f aca="false">IF(J471&lt;&gt;"",J471,L471)</f>
        <v/>
      </c>
      <c r="N471" s="18"/>
    </row>
    <row r="472" customFormat="false" ht="11.25" hidden="false" customHeight="false" outlineLevel="0" collapsed="false">
      <c r="A472" s="17" t="n">
        <v>469</v>
      </c>
      <c r="B472" s="11"/>
      <c r="C472" s="18"/>
      <c r="D472" s="18"/>
      <c r="E472" s="19"/>
      <c r="F472" s="19"/>
      <c r="G472" s="20"/>
      <c r="H472" s="11"/>
      <c r="I472" s="21"/>
      <c r="J472" s="22"/>
      <c r="K472" s="23" t="str">
        <f aca="false">IF(D472&lt;&gt;"",IF(LEFT(D472,1)&lt;&gt;"●",IF(G472&gt;=16,H472-4,IF(G472&gt;=8,H472-2,IF(G472&gt;=2,H472-1,H472))),H472),"")</f>
        <v/>
      </c>
      <c r="L472" s="23" t="str">
        <f aca="false">IF(K472&lt;&gt;"",K472-IF(G472/8&gt;=1,G472/8,0),"")</f>
        <v/>
      </c>
      <c r="M472" s="23" t="str">
        <f aca="false">IF(J472&lt;&gt;"",J472,L472)</f>
        <v/>
      </c>
      <c r="N472" s="18"/>
    </row>
    <row r="473" customFormat="false" ht="11.25" hidden="false" customHeight="false" outlineLevel="0" collapsed="false">
      <c r="A473" s="17" t="n">
        <v>470</v>
      </c>
      <c r="B473" s="11"/>
      <c r="C473" s="18"/>
      <c r="D473" s="18"/>
      <c r="E473" s="19"/>
      <c r="F473" s="19"/>
      <c r="G473" s="20"/>
      <c r="H473" s="11"/>
      <c r="I473" s="21"/>
      <c r="J473" s="22"/>
      <c r="K473" s="23" t="str">
        <f aca="false">IF(D473&lt;&gt;"",IF(LEFT(D473,1)&lt;&gt;"●",IF(G473&gt;=16,H473-4,IF(G473&gt;=8,H473-2,IF(G473&gt;=2,H473-1,H473))),H473),"")</f>
        <v/>
      </c>
      <c r="L473" s="23" t="str">
        <f aca="false">IF(K473&lt;&gt;"",K473-IF(G473/8&gt;=1,G473/8,0),"")</f>
        <v/>
      </c>
      <c r="M473" s="23" t="str">
        <f aca="false">IF(J473&lt;&gt;"",J473,L473)</f>
        <v/>
      </c>
      <c r="N473" s="18"/>
    </row>
    <row r="474" customFormat="false" ht="11.25" hidden="false" customHeight="false" outlineLevel="0" collapsed="false">
      <c r="A474" s="17" t="n">
        <v>471</v>
      </c>
      <c r="B474" s="11"/>
      <c r="C474" s="18"/>
      <c r="D474" s="18"/>
      <c r="E474" s="19"/>
      <c r="F474" s="19"/>
      <c r="G474" s="20"/>
      <c r="H474" s="11"/>
      <c r="I474" s="21"/>
      <c r="J474" s="22"/>
      <c r="K474" s="23" t="str">
        <f aca="false">IF(D474&lt;&gt;"",IF(LEFT(D474,1)&lt;&gt;"●",IF(G474&gt;=16,H474-4,IF(G474&gt;=8,H474-2,IF(G474&gt;=2,H474-1,H474))),H474),"")</f>
        <v/>
      </c>
      <c r="L474" s="23" t="str">
        <f aca="false">IF(K474&lt;&gt;"",K474-IF(G474/8&gt;=1,G474/8,0),"")</f>
        <v/>
      </c>
      <c r="M474" s="23" t="str">
        <f aca="false">IF(J474&lt;&gt;"",J474,L474)</f>
        <v/>
      </c>
      <c r="N474" s="18"/>
    </row>
    <row r="475" customFormat="false" ht="11.25" hidden="false" customHeight="false" outlineLevel="0" collapsed="false">
      <c r="A475" s="17" t="n">
        <v>472</v>
      </c>
      <c r="B475" s="11"/>
      <c r="C475" s="18"/>
      <c r="D475" s="18"/>
      <c r="E475" s="19"/>
      <c r="F475" s="19"/>
      <c r="G475" s="20"/>
      <c r="H475" s="11"/>
      <c r="I475" s="21"/>
      <c r="J475" s="22"/>
      <c r="K475" s="23" t="str">
        <f aca="false">IF(D475&lt;&gt;"",IF(LEFT(D475,1)&lt;&gt;"●",IF(G475&gt;=16,H475-4,IF(G475&gt;=8,H475-2,IF(G475&gt;=2,H475-1,H475))),H475),"")</f>
        <v/>
      </c>
      <c r="L475" s="23" t="str">
        <f aca="false">IF(K475&lt;&gt;"",K475-IF(G475/8&gt;=1,G475/8,0),"")</f>
        <v/>
      </c>
      <c r="M475" s="23" t="str">
        <f aca="false">IF(J475&lt;&gt;"",J475,L475)</f>
        <v/>
      </c>
      <c r="N475" s="18"/>
    </row>
    <row r="476" customFormat="false" ht="11.25" hidden="false" customHeight="false" outlineLevel="0" collapsed="false">
      <c r="A476" s="17" t="n">
        <v>473</v>
      </c>
      <c r="B476" s="11"/>
      <c r="C476" s="18"/>
      <c r="D476" s="18"/>
      <c r="E476" s="19"/>
      <c r="F476" s="19"/>
      <c r="G476" s="20"/>
      <c r="H476" s="11"/>
      <c r="I476" s="21"/>
      <c r="J476" s="22"/>
      <c r="K476" s="23" t="str">
        <f aca="false">IF(D476&lt;&gt;"",IF(LEFT(D476,1)&lt;&gt;"●",IF(G476&gt;=16,H476-4,IF(G476&gt;=8,H476-2,IF(G476&gt;=2,H476-1,H476))),H476),"")</f>
        <v/>
      </c>
      <c r="L476" s="23" t="str">
        <f aca="false">IF(K476&lt;&gt;"",K476-IF(G476/8&gt;=1,G476/8,0),"")</f>
        <v/>
      </c>
      <c r="M476" s="23" t="str">
        <f aca="false">IF(J476&lt;&gt;"",J476,L476)</f>
        <v/>
      </c>
      <c r="N476" s="18"/>
    </row>
    <row r="477" customFormat="false" ht="11.25" hidden="false" customHeight="false" outlineLevel="0" collapsed="false">
      <c r="A477" s="17" t="n">
        <v>474</v>
      </c>
      <c r="B477" s="11"/>
      <c r="C477" s="18"/>
      <c r="D477" s="18"/>
      <c r="E477" s="19"/>
      <c r="F477" s="19"/>
      <c r="G477" s="20"/>
      <c r="H477" s="11"/>
      <c r="I477" s="21"/>
      <c r="J477" s="22"/>
      <c r="K477" s="23" t="str">
        <f aca="false">IF(D477&lt;&gt;"",IF(LEFT(D477,1)&lt;&gt;"●",IF(G477&gt;=16,H477-4,IF(G477&gt;=8,H477-2,IF(G477&gt;=2,H477-1,H477))),H477),"")</f>
        <v/>
      </c>
      <c r="L477" s="23" t="str">
        <f aca="false">IF(K477&lt;&gt;"",K477-IF(G477/8&gt;=1,G477/8,0),"")</f>
        <v/>
      </c>
      <c r="M477" s="23" t="str">
        <f aca="false">IF(J477&lt;&gt;"",J477,L477)</f>
        <v/>
      </c>
      <c r="N477" s="18"/>
    </row>
    <row r="478" customFormat="false" ht="11.25" hidden="false" customHeight="false" outlineLevel="0" collapsed="false">
      <c r="A478" s="17" t="n">
        <v>475</v>
      </c>
      <c r="B478" s="11"/>
      <c r="C478" s="18"/>
      <c r="D478" s="18"/>
      <c r="E478" s="19"/>
      <c r="F478" s="19"/>
      <c r="G478" s="20"/>
      <c r="H478" s="11"/>
      <c r="I478" s="21"/>
      <c r="J478" s="22"/>
      <c r="K478" s="23" t="str">
        <f aca="false">IF(D478&lt;&gt;"",IF(LEFT(D478,1)&lt;&gt;"●",IF(G478&gt;=16,H478-4,IF(G478&gt;=8,H478-2,IF(G478&gt;=2,H478-1,H478))),H478),"")</f>
        <v/>
      </c>
      <c r="L478" s="23" t="str">
        <f aca="false">IF(K478&lt;&gt;"",K478-IF(G478/8&gt;=1,G478/8,0),"")</f>
        <v/>
      </c>
      <c r="M478" s="23" t="str">
        <f aca="false">IF(J478&lt;&gt;"",J478,L478)</f>
        <v/>
      </c>
      <c r="N478" s="18"/>
    </row>
    <row r="479" customFormat="false" ht="11.25" hidden="false" customHeight="false" outlineLevel="0" collapsed="false">
      <c r="A479" s="17" t="n">
        <v>476</v>
      </c>
      <c r="B479" s="11"/>
      <c r="C479" s="18"/>
      <c r="D479" s="18"/>
      <c r="E479" s="19"/>
      <c r="F479" s="19"/>
      <c r="G479" s="20"/>
      <c r="H479" s="11"/>
      <c r="I479" s="21"/>
      <c r="J479" s="22"/>
      <c r="K479" s="23" t="str">
        <f aca="false">IF(D479&lt;&gt;"",IF(LEFT(D479,1)&lt;&gt;"●",IF(G479&gt;=16,H479-4,IF(G479&gt;=8,H479-2,IF(G479&gt;=2,H479-1,H479))),H479),"")</f>
        <v/>
      </c>
      <c r="L479" s="23" t="str">
        <f aca="false">IF(K479&lt;&gt;"",K479-IF(G479/8&gt;=1,G479/8,0),"")</f>
        <v/>
      </c>
      <c r="M479" s="23" t="str">
        <f aca="false">IF(J479&lt;&gt;"",J479,L479)</f>
        <v/>
      </c>
      <c r="N479" s="18"/>
    </row>
    <row r="480" customFormat="false" ht="11.25" hidden="false" customHeight="false" outlineLevel="0" collapsed="false">
      <c r="A480" s="17" t="n">
        <v>477</v>
      </c>
      <c r="B480" s="11"/>
      <c r="C480" s="18"/>
      <c r="D480" s="18"/>
      <c r="E480" s="19"/>
      <c r="F480" s="19"/>
      <c r="G480" s="20"/>
      <c r="H480" s="11"/>
      <c r="I480" s="21"/>
      <c r="J480" s="22"/>
      <c r="K480" s="23" t="str">
        <f aca="false">IF(D480&lt;&gt;"",IF(LEFT(D480,1)&lt;&gt;"●",IF(G480&gt;=16,H480-4,IF(G480&gt;=8,H480-2,IF(G480&gt;=2,H480-1,H480))),H480),"")</f>
        <v/>
      </c>
      <c r="L480" s="23" t="str">
        <f aca="false">IF(K480&lt;&gt;"",K480-IF(G480/8&gt;=1,G480/8,0),"")</f>
        <v/>
      </c>
      <c r="M480" s="23" t="str">
        <f aca="false">IF(J480&lt;&gt;"",J480,L480)</f>
        <v/>
      </c>
      <c r="N480" s="18"/>
    </row>
    <row r="481" customFormat="false" ht="11.25" hidden="false" customHeight="false" outlineLevel="0" collapsed="false">
      <c r="A481" s="17" t="n">
        <v>478</v>
      </c>
      <c r="B481" s="11"/>
      <c r="C481" s="18"/>
      <c r="D481" s="18"/>
      <c r="E481" s="19"/>
      <c r="F481" s="19"/>
      <c r="G481" s="20"/>
      <c r="H481" s="11"/>
      <c r="I481" s="21"/>
      <c r="J481" s="22"/>
      <c r="K481" s="23" t="str">
        <f aca="false">IF(D481&lt;&gt;"",IF(LEFT(D481,1)&lt;&gt;"●",IF(G481&gt;=16,H481-4,IF(G481&gt;=8,H481-2,IF(G481&gt;=2,H481-1,H481))),H481),"")</f>
        <v/>
      </c>
      <c r="L481" s="23" t="str">
        <f aca="false">IF(K481&lt;&gt;"",K481-IF(G481/8&gt;=1,G481/8,0),"")</f>
        <v/>
      </c>
      <c r="M481" s="23" t="str">
        <f aca="false">IF(J481&lt;&gt;"",J481,L481)</f>
        <v/>
      </c>
      <c r="N481" s="18"/>
    </row>
    <row r="482" customFormat="false" ht="11.25" hidden="false" customHeight="false" outlineLevel="0" collapsed="false">
      <c r="A482" s="17" t="n">
        <v>479</v>
      </c>
      <c r="B482" s="11"/>
      <c r="C482" s="18"/>
      <c r="D482" s="18"/>
      <c r="E482" s="19"/>
      <c r="F482" s="19"/>
      <c r="G482" s="20"/>
      <c r="H482" s="11"/>
      <c r="I482" s="21"/>
      <c r="J482" s="22"/>
      <c r="K482" s="23" t="str">
        <f aca="false">IF(D482&lt;&gt;"",IF(LEFT(D482,1)&lt;&gt;"●",IF(G482&gt;=16,H482-4,IF(G482&gt;=8,H482-2,IF(G482&gt;=2,H482-1,H482))),H482),"")</f>
        <v/>
      </c>
      <c r="L482" s="23" t="str">
        <f aca="false">IF(K482&lt;&gt;"",K482-IF(G482/8&gt;=1,G482/8,0),"")</f>
        <v/>
      </c>
      <c r="M482" s="23" t="str">
        <f aca="false">IF(J482&lt;&gt;"",J482,L482)</f>
        <v/>
      </c>
      <c r="N482" s="18"/>
    </row>
    <row r="483" customFormat="false" ht="11.25" hidden="false" customHeight="false" outlineLevel="0" collapsed="false">
      <c r="A483" s="17" t="n">
        <v>480</v>
      </c>
      <c r="B483" s="11"/>
      <c r="C483" s="18"/>
      <c r="D483" s="18"/>
      <c r="E483" s="19"/>
      <c r="F483" s="19"/>
      <c r="G483" s="20"/>
      <c r="H483" s="11"/>
      <c r="I483" s="21"/>
      <c r="J483" s="22"/>
      <c r="K483" s="23" t="str">
        <f aca="false">IF(D483&lt;&gt;"",IF(LEFT(D483,1)&lt;&gt;"●",IF(G483&gt;=16,H483-4,IF(G483&gt;=8,H483-2,IF(G483&gt;=2,H483-1,H483))),H483),"")</f>
        <v/>
      </c>
      <c r="L483" s="23" t="str">
        <f aca="false">IF(K483&lt;&gt;"",K483-IF(G483/8&gt;=1,G483/8,0),"")</f>
        <v/>
      </c>
      <c r="M483" s="23" t="str">
        <f aca="false">IF(J483&lt;&gt;"",J483,L483)</f>
        <v/>
      </c>
      <c r="N483" s="18"/>
    </row>
    <row r="484" customFormat="false" ht="11.25" hidden="false" customHeight="false" outlineLevel="0" collapsed="false">
      <c r="A484" s="17" t="n">
        <v>481</v>
      </c>
      <c r="B484" s="11"/>
      <c r="C484" s="18"/>
      <c r="D484" s="18"/>
      <c r="E484" s="19"/>
      <c r="F484" s="19"/>
      <c r="G484" s="20"/>
      <c r="H484" s="11"/>
      <c r="I484" s="21"/>
      <c r="J484" s="22"/>
      <c r="K484" s="23" t="str">
        <f aca="false">IF(D484&lt;&gt;"",IF(LEFT(D484,1)&lt;&gt;"●",IF(G484&gt;=16,H484-4,IF(G484&gt;=8,H484-2,IF(G484&gt;=2,H484-1,H484))),H484),"")</f>
        <v/>
      </c>
      <c r="L484" s="23" t="str">
        <f aca="false">IF(K484&lt;&gt;"",K484-IF(G484/8&gt;=1,G484/8,0),"")</f>
        <v/>
      </c>
      <c r="M484" s="23" t="str">
        <f aca="false">IF(J484&lt;&gt;"",J484,L484)</f>
        <v/>
      </c>
      <c r="N484" s="18"/>
    </row>
    <row r="485" customFormat="false" ht="11.25" hidden="false" customHeight="false" outlineLevel="0" collapsed="false">
      <c r="A485" s="17" t="n">
        <v>482</v>
      </c>
      <c r="B485" s="11"/>
      <c r="C485" s="18"/>
      <c r="D485" s="18"/>
      <c r="E485" s="19"/>
      <c r="F485" s="19"/>
      <c r="G485" s="20"/>
      <c r="H485" s="11"/>
      <c r="I485" s="21"/>
      <c r="J485" s="22"/>
      <c r="K485" s="23" t="str">
        <f aca="false">IF(D485&lt;&gt;"",IF(LEFT(D485,1)&lt;&gt;"●",IF(G485&gt;=16,H485-4,IF(G485&gt;=8,H485-2,IF(G485&gt;=2,H485-1,H485))),H485),"")</f>
        <v/>
      </c>
      <c r="L485" s="23" t="str">
        <f aca="false">IF(K485&lt;&gt;"",K485-IF(G485/8&gt;=1,G485/8,0),"")</f>
        <v/>
      </c>
      <c r="M485" s="23" t="str">
        <f aca="false">IF(J485&lt;&gt;"",J485,L485)</f>
        <v/>
      </c>
      <c r="N485" s="18"/>
    </row>
    <row r="486" customFormat="false" ht="11.25" hidden="false" customHeight="false" outlineLevel="0" collapsed="false">
      <c r="A486" s="17" t="n">
        <v>483</v>
      </c>
      <c r="B486" s="11"/>
      <c r="C486" s="18"/>
      <c r="D486" s="18"/>
      <c r="E486" s="19"/>
      <c r="F486" s="19"/>
      <c r="G486" s="20"/>
      <c r="H486" s="11"/>
      <c r="I486" s="21"/>
      <c r="J486" s="22"/>
      <c r="K486" s="23" t="str">
        <f aca="false">IF(D486&lt;&gt;"",IF(LEFT(D486,1)&lt;&gt;"●",IF(G486&gt;=16,H486-4,IF(G486&gt;=8,H486-2,IF(G486&gt;=2,H486-1,H486))),H486),"")</f>
        <v/>
      </c>
      <c r="L486" s="23" t="str">
        <f aca="false">IF(K486&lt;&gt;"",K486-IF(G486/8&gt;=1,G486/8,0),"")</f>
        <v/>
      </c>
      <c r="M486" s="23" t="str">
        <f aca="false">IF(J486&lt;&gt;"",J486,L486)</f>
        <v/>
      </c>
      <c r="N486" s="18"/>
    </row>
    <row r="487" customFormat="false" ht="11.25" hidden="false" customHeight="false" outlineLevel="0" collapsed="false">
      <c r="A487" s="17" t="n">
        <v>484</v>
      </c>
      <c r="B487" s="11"/>
      <c r="C487" s="18"/>
      <c r="D487" s="18"/>
      <c r="E487" s="19"/>
      <c r="F487" s="19"/>
      <c r="G487" s="20"/>
      <c r="H487" s="11"/>
      <c r="I487" s="21"/>
      <c r="J487" s="22"/>
      <c r="K487" s="23" t="str">
        <f aca="false">IF(D487&lt;&gt;"",IF(LEFT(D487,1)&lt;&gt;"●",IF(G487&gt;=16,H487-4,IF(G487&gt;=8,H487-2,IF(G487&gt;=2,H487-1,H487))),H487),"")</f>
        <v/>
      </c>
      <c r="L487" s="23" t="str">
        <f aca="false">IF(K487&lt;&gt;"",K487-IF(G487/8&gt;=1,G487/8,0),"")</f>
        <v/>
      </c>
      <c r="M487" s="23" t="str">
        <f aca="false">IF(J487&lt;&gt;"",J487,L487)</f>
        <v/>
      </c>
      <c r="N487" s="18"/>
    </row>
    <row r="488" customFormat="false" ht="11.25" hidden="false" customHeight="false" outlineLevel="0" collapsed="false">
      <c r="A488" s="17" t="n">
        <v>485</v>
      </c>
      <c r="B488" s="11"/>
      <c r="C488" s="18"/>
      <c r="D488" s="18"/>
      <c r="E488" s="19"/>
      <c r="F488" s="19"/>
      <c r="G488" s="20"/>
      <c r="H488" s="11"/>
      <c r="I488" s="21"/>
      <c r="J488" s="22"/>
      <c r="K488" s="23" t="str">
        <f aca="false">IF(D488&lt;&gt;"",IF(LEFT(D488,1)&lt;&gt;"●",IF(G488&gt;=16,H488-4,IF(G488&gt;=8,H488-2,IF(G488&gt;=2,H488-1,H488))),H488),"")</f>
        <v/>
      </c>
      <c r="L488" s="23" t="str">
        <f aca="false">IF(K488&lt;&gt;"",K488-IF(G488/8&gt;=1,G488/8,0),"")</f>
        <v/>
      </c>
      <c r="M488" s="23" t="str">
        <f aca="false">IF(J488&lt;&gt;"",J488,L488)</f>
        <v/>
      </c>
      <c r="N488" s="18"/>
    </row>
    <row r="489" customFormat="false" ht="11.25" hidden="false" customHeight="false" outlineLevel="0" collapsed="false">
      <c r="A489" s="17" t="n">
        <v>486</v>
      </c>
      <c r="B489" s="11"/>
      <c r="C489" s="18"/>
      <c r="D489" s="18"/>
      <c r="E489" s="19"/>
      <c r="F489" s="19"/>
      <c r="G489" s="20"/>
      <c r="H489" s="11"/>
      <c r="I489" s="21"/>
      <c r="J489" s="22"/>
      <c r="K489" s="23" t="str">
        <f aca="false">IF(D489&lt;&gt;"",IF(LEFT(D489,1)&lt;&gt;"●",IF(G489&gt;=16,H489-4,IF(G489&gt;=8,H489-2,IF(G489&gt;=2,H489-1,H489))),H489),"")</f>
        <v/>
      </c>
      <c r="L489" s="23" t="str">
        <f aca="false">IF(K489&lt;&gt;"",K489-IF(G489/8&gt;=1,G489/8,0),"")</f>
        <v/>
      </c>
      <c r="M489" s="23" t="str">
        <f aca="false">IF(J489&lt;&gt;"",J489,L489)</f>
        <v/>
      </c>
      <c r="N489" s="18"/>
    </row>
    <row r="490" customFormat="false" ht="11.25" hidden="false" customHeight="false" outlineLevel="0" collapsed="false">
      <c r="A490" s="17" t="n">
        <v>487</v>
      </c>
      <c r="B490" s="11"/>
      <c r="C490" s="18"/>
      <c r="D490" s="18"/>
      <c r="E490" s="19"/>
      <c r="F490" s="19"/>
      <c r="G490" s="20"/>
      <c r="H490" s="11"/>
      <c r="I490" s="21"/>
      <c r="J490" s="22"/>
      <c r="K490" s="23" t="str">
        <f aca="false">IF(D490&lt;&gt;"",IF(LEFT(D490,1)&lt;&gt;"●",IF(G490&gt;=16,H490-4,IF(G490&gt;=8,H490-2,IF(G490&gt;=2,H490-1,H490))),H490),"")</f>
        <v/>
      </c>
      <c r="L490" s="23" t="str">
        <f aca="false">IF(K490&lt;&gt;"",K490-IF(G490/8&gt;=1,G490/8,0),"")</f>
        <v/>
      </c>
      <c r="M490" s="23" t="str">
        <f aca="false">IF(J490&lt;&gt;"",J490,L490)</f>
        <v/>
      </c>
      <c r="N490" s="18"/>
    </row>
    <row r="491" customFormat="false" ht="11.25" hidden="false" customHeight="false" outlineLevel="0" collapsed="false">
      <c r="A491" s="17" t="n">
        <v>488</v>
      </c>
      <c r="B491" s="11"/>
      <c r="C491" s="18"/>
      <c r="D491" s="18"/>
      <c r="E491" s="19"/>
      <c r="F491" s="19"/>
      <c r="G491" s="20"/>
      <c r="H491" s="11"/>
      <c r="I491" s="21"/>
      <c r="J491" s="22"/>
      <c r="K491" s="23" t="str">
        <f aca="false">IF(D491&lt;&gt;"",IF(LEFT(D491,1)&lt;&gt;"●",IF(G491&gt;=16,H491-4,IF(G491&gt;=8,H491-2,IF(G491&gt;=2,H491-1,H491))),H491),"")</f>
        <v/>
      </c>
      <c r="L491" s="23" t="str">
        <f aca="false">IF(K491&lt;&gt;"",K491-IF(G491/8&gt;=1,G491/8,0),"")</f>
        <v/>
      </c>
      <c r="M491" s="23" t="str">
        <f aca="false">IF(J491&lt;&gt;"",J491,L491)</f>
        <v/>
      </c>
      <c r="N491" s="18"/>
    </row>
    <row r="492" customFormat="false" ht="11.25" hidden="false" customHeight="false" outlineLevel="0" collapsed="false">
      <c r="A492" s="17" t="n">
        <v>489</v>
      </c>
      <c r="B492" s="11"/>
      <c r="C492" s="18"/>
      <c r="D492" s="18"/>
      <c r="E492" s="19"/>
      <c r="F492" s="19"/>
      <c r="G492" s="20"/>
      <c r="H492" s="11"/>
      <c r="I492" s="21"/>
      <c r="J492" s="22"/>
      <c r="K492" s="23" t="str">
        <f aca="false">IF(D492&lt;&gt;"",IF(LEFT(D492,1)&lt;&gt;"●",IF(G492&gt;=16,H492-4,IF(G492&gt;=8,H492-2,IF(G492&gt;=2,H492-1,H492))),H492),"")</f>
        <v/>
      </c>
      <c r="L492" s="23" t="str">
        <f aca="false">IF(K492&lt;&gt;"",K492-IF(G492/8&gt;=1,G492/8,0),"")</f>
        <v/>
      </c>
      <c r="M492" s="23" t="str">
        <f aca="false">IF(J492&lt;&gt;"",J492,L492)</f>
        <v/>
      </c>
      <c r="N492" s="18"/>
    </row>
    <row r="493" customFormat="false" ht="11.25" hidden="false" customHeight="false" outlineLevel="0" collapsed="false">
      <c r="A493" s="17" t="n">
        <v>490</v>
      </c>
      <c r="B493" s="11"/>
      <c r="C493" s="18"/>
      <c r="D493" s="18"/>
      <c r="E493" s="19"/>
      <c r="F493" s="19"/>
      <c r="G493" s="20"/>
      <c r="H493" s="11"/>
      <c r="I493" s="21"/>
      <c r="J493" s="22"/>
      <c r="K493" s="23" t="str">
        <f aca="false">IF(D493&lt;&gt;"",IF(LEFT(D493,1)&lt;&gt;"●",IF(G493&gt;=16,H493-4,IF(G493&gt;=8,H493-2,IF(G493&gt;=2,H493-1,H493))),H493),"")</f>
        <v/>
      </c>
      <c r="L493" s="23" t="str">
        <f aca="false">IF(K493&lt;&gt;"",K493-IF(G493/8&gt;=1,G493/8,0),"")</f>
        <v/>
      </c>
      <c r="M493" s="23" t="str">
        <f aca="false">IF(J493&lt;&gt;"",J493,L493)</f>
        <v/>
      </c>
      <c r="N493" s="18"/>
    </row>
    <row r="494" customFormat="false" ht="11.25" hidden="false" customHeight="false" outlineLevel="0" collapsed="false">
      <c r="A494" s="17" t="n">
        <v>491</v>
      </c>
      <c r="B494" s="11"/>
      <c r="C494" s="18"/>
      <c r="D494" s="18"/>
      <c r="E494" s="19"/>
      <c r="F494" s="19"/>
      <c r="G494" s="20"/>
      <c r="H494" s="11"/>
      <c r="I494" s="21"/>
      <c r="J494" s="22"/>
      <c r="K494" s="23" t="str">
        <f aca="false">IF(D494&lt;&gt;"",IF(LEFT(D494,1)&lt;&gt;"●",IF(G494&gt;=16,H494-4,IF(G494&gt;=8,H494-2,IF(G494&gt;=2,H494-1,H494))),H494),"")</f>
        <v/>
      </c>
      <c r="L494" s="23" t="str">
        <f aca="false">IF(K494&lt;&gt;"",K494-IF(G494/8&gt;=1,G494/8,0),"")</f>
        <v/>
      </c>
      <c r="M494" s="23" t="str">
        <f aca="false">IF(J494&lt;&gt;"",J494,L494)</f>
        <v/>
      </c>
      <c r="N494" s="18"/>
    </row>
    <row r="495" customFormat="false" ht="11.25" hidden="false" customHeight="false" outlineLevel="0" collapsed="false">
      <c r="A495" s="17" t="n">
        <v>492</v>
      </c>
      <c r="B495" s="11"/>
      <c r="C495" s="18"/>
      <c r="D495" s="18"/>
      <c r="E495" s="19"/>
      <c r="F495" s="19"/>
      <c r="G495" s="20"/>
      <c r="H495" s="11"/>
      <c r="I495" s="21"/>
      <c r="J495" s="22"/>
      <c r="K495" s="23" t="str">
        <f aca="false">IF(D495&lt;&gt;"",IF(LEFT(D495,1)&lt;&gt;"●",IF(G495&gt;=16,H495-4,IF(G495&gt;=8,H495-2,IF(G495&gt;=2,H495-1,H495))),H495),"")</f>
        <v/>
      </c>
      <c r="L495" s="23" t="str">
        <f aca="false">IF(K495&lt;&gt;"",K495-IF(G495/8&gt;=1,G495/8,0),"")</f>
        <v/>
      </c>
      <c r="M495" s="23" t="str">
        <f aca="false">IF(J495&lt;&gt;"",J495,L495)</f>
        <v/>
      </c>
      <c r="N495" s="18"/>
    </row>
    <row r="496" customFormat="false" ht="11.25" hidden="false" customHeight="false" outlineLevel="0" collapsed="false">
      <c r="A496" s="17" t="n">
        <v>493</v>
      </c>
      <c r="B496" s="11"/>
      <c r="C496" s="18"/>
      <c r="D496" s="18"/>
      <c r="E496" s="19"/>
      <c r="F496" s="19"/>
      <c r="G496" s="20"/>
      <c r="H496" s="11"/>
      <c r="I496" s="21"/>
      <c r="J496" s="22"/>
      <c r="K496" s="23" t="str">
        <f aca="false">IF(D496&lt;&gt;"",IF(LEFT(D496,1)&lt;&gt;"●",IF(G496&gt;=16,H496-4,IF(G496&gt;=8,H496-2,IF(G496&gt;=2,H496-1,H496))),H496),"")</f>
        <v/>
      </c>
      <c r="L496" s="23" t="str">
        <f aca="false">IF(K496&lt;&gt;"",K496-IF(G496/8&gt;=1,G496/8,0),"")</f>
        <v/>
      </c>
      <c r="M496" s="23" t="str">
        <f aca="false">IF(J496&lt;&gt;"",J496,L496)</f>
        <v/>
      </c>
      <c r="N496" s="18"/>
    </row>
    <row r="497" customFormat="false" ht="11.25" hidden="false" customHeight="false" outlineLevel="0" collapsed="false">
      <c r="A497" s="17" t="n">
        <v>494</v>
      </c>
      <c r="B497" s="11"/>
      <c r="C497" s="18"/>
      <c r="D497" s="18"/>
      <c r="E497" s="19"/>
      <c r="F497" s="19"/>
      <c r="G497" s="20"/>
      <c r="H497" s="11"/>
      <c r="I497" s="21"/>
      <c r="J497" s="22"/>
      <c r="K497" s="23" t="str">
        <f aca="false">IF(D497&lt;&gt;"",IF(LEFT(D497,1)&lt;&gt;"●",IF(G497&gt;=16,H497-4,IF(G497&gt;=8,H497-2,IF(G497&gt;=2,H497-1,H497))),H497),"")</f>
        <v/>
      </c>
      <c r="L497" s="23" t="str">
        <f aca="false">IF(K497&lt;&gt;"",K497-IF(G497/8&gt;=1,G497/8,0),"")</f>
        <v/>
      </c>
      <c r="M497" s="23" t="str">
        <f aca="false">IF(J497&lt;&gt;"",J497,L497)</f>
        <v/>
      </c>
      <c r="N497" s="18"/>
    </row>
    <row r="498" customFormat="false" ht="11.25" hidden="false" customHeight="false" outlineLevel="0" collapsed="false">
      <c r="A498" s="17" t="n">
        <v>495</v>
      </c>
      <c r="B498" s="11"/>
      <c r="C498" s="18"/>
      <c r="D498" s="18"/>
      <c r="E498" s="19"/>
      <c r="F498" s="19"/>
      <c r="G498" s="20"/>
      <c r="H498" s="11"/>
      <c r="I498" s="21"/>
      <c r="J498" s="22"/>
      <c r="K498" s="23" t="str">
        <f aca="false">IF(D498&lt;&gt;"",IF(LEFT(D498,1)&lt;&gt;"●",IF(G498&gt;=16,H498-4,IF(G498&gt;=8,H498-2,IF(G498&gt;=2,H498-1,H498))),H498),"")</f>
        <v/>
      </c>
      <c r="L498" s="23" t="str">
        <f aca="false">IF(K498&lt;&gt;"",K498-IF(G498/8&gt;=1,G498/8,0),"")</f>
        <v/>
      </c>
      <c r="M498" s="23" t="str">
        <f aca="false">IF(J498&lt;&gt;"",J498,L498)</f>
        <v/>
      </c>
      <c r="N498" s="18"/>
    </row>
    <row r="499" customFormat="false" ht="11.25" hidden="false" customHeight="false" outlineLevel="0" collapsed="false">
      <c r="A499" s="17" t="n">
        <v>496</v>
      </c>
      <c r="B499" s="11"/>
      <c r="C499" s="18"/>
      <c r="D499" s="18"/>
      <c r="E499" s="19"/>
      <c r="F499" s="19"/>
      <c r="G499" s="20"/>
      <c r="H499" s="11"/>
      <c r="I499" s="21"/>
      <c r="J499" s="22"/>
      <c r="K499" s="23" t="str">
        <f aca="false">IF(D499&lt;&gt;"",IF(LEFT(D499,1)&lt;&gt;"●",IF(G499&gt;=16,H499-4,IF(G499&gt;=8,H499-2,IF(G499&gt;=2,H499-1,H499))),H499),"")</f>
        <v/>
      </c>
      <c r="L499" s="23" t="str">
        <f aca="false">IF(K499&lt;&gt;"",K499-IF(G499/8&gt;=1,G499/8,0),"")</f>
        <v/>
      </c>
      <c r="M499" s="23" t="str">
        <f aca="false">IF(J499&lt;&gt;"",J499,L499)</f>
        <v/>
      </c>
      <c r="N499" s="18"/>
    </row>
    <row r="500" customFormat="false" ht="11.25" hidden="false" customHeight="false" outlineLevel="0" collapsed="false">
      <c r="A500" s="17" t="n">
        <v>497</v>
      </c>
      <c r="B500" s="11"/>
      <c r="C500" s="18"/>
      <c r="D500" s="18"/>
      <c r="E500" s="19"/>
      <c r="F500" s="19"/>
      <c r="G500" s="20"/>
      <c r="H500" s="11"/>
      <c r="I500" s="21"/>
      <c r="J500" s="22"/>
      <c r="K500" s="23" t="str">
        <f aca="false">IF(D500&lt;&gt;"",IF(LEFT(D500,1)&lt;&gt;"●",IF(G500&gt;=16,H500-4,IF(G500&gt;=8,H500-2,IF(G500&gt;=2,H500-1,H500))),H500),"")</f>
        <v/>
      </c>
      <c r="L500" s="23" t="str">
        <f aca="false">IF(K500&lt;&gt;"",K500-IF(G500/8&gt;=1,G500/8,0),"")</f>
        <v/>
      </c>
      <c r="M500" s="23" t="str">
        <f aca="false">IF(J500&lt;&gt;"",J500,L500)</f>
        <v/>
      </c>
      <c r="N500" s="18"/>
    </row>
    <row r="501" customFormat="false" ht="11.25" hidden="false" customHeight="false" outlineLevel="0" collapsed="false">
      <c r="A501" s="17" t="n">
        <v>498</v>
      </c>
      <c r="B501" s="11"/>
      <c r="C501" s="18"/>
      <c r="D501" s="18"/>
      <c r="E501" s="19"/>
      <c r="F501" s="19"/>
      <c r="G501" s="20"/>
      <c r="H501" s="11"/>
      <c r="I501" s="21"/>
      <c r="J501" s="22"/>
      <c r="K501" s="23" t="str">
        <f aca="false">IF(D501&lt;&gt;"",IF(LEFT(D501,1)&lt;&gt;"●",IF(G501&gt;=16,H501-4,IF(G501&gt;=8,H501-2,IF(G501&gt;=2,H501-1,H501))),H501),"")</f>
        <v/>
      </c>
      <c r="L501" s="23" t="str">
        <f aca="false">IF(K501&lt;&gt;"",K501-IF(G501/8&gt;=1,G501/8,0),"")</f>
        <v/>
      </c>
      <c r="M501" s="23" t="str">
        <f aca="false">IF(J501&lt;&gt;"",J501,L501)</f>
        <v/>
      </c>
      <c r="N501" s="18"/>
    </row>
    <row r="502" customFormat="false" ht="11.25" hidden="false" customHeight="false" outlineLevel="0" collapsed="false">
      <c r="A502" s="17" t="n">
        <v>499</v>
      </c>
      <c r="B502" s="11"/>
      <c r="C502" s="18"/>
      <c r="D502" s="18"/>
      <c r="E502" s="19"/>
      <c r="F502" s="19"/>
      <c r="G502" s="20"/>
      <c r="H502" s="11"/>
      <c r="I502" s="21"/>
      <c r="J502" s="22"/>
      <c r="K502" s="23" t="str">
        <f aca="false">IF(D502&lt;&gt;"",IF(LEFT(D502,1)&lt;&gt;"●",IF(G502&gt;=16,H502-4,IF(G502&gt;=8,H502-2,IF(G502&gt;=2,H502-1,H502))),H502),"")</f>
        <v/>
      </c>
      <c r="L502" s="23" t="str">
        <f aca="false">IF(K502&lt;&gt;"",K502-IF(G502/8&gt;=1,G502/8,0),"")</f>
        <v/>
      </c>
      <c r="M502" s="23" t="str">
        <f aca="false">IF(J502&lt;&gt;"",J502,L502)</f>
        <v/>
      </c>
      <c r="N502" s="18"/>
    </row>
    <row r="503" customFormat="false" ht="11.25" hidden="false" customHeight="false" outlineLevel="0" collapsed="false">
      <c r="A503" s="17" t="n">
        <v>500</v>
      </c>
      <c r="B503" s="11"/>
      <c r="C503" s="18"/>
      <c r="D503" s="18"/>
      <c r="E503" s="19"/>
      <c r="F503" s="19"/>
      <c r="G503" s="20"/>
      <c r="H503" s="11"/>
      <c r="I503" s="21"/>
      <c r="J503" s="22"/>
      <c r="K503" s="23" t="str">
        <f aca="false">IF(D503&lt;&gt;"",IF(LEFT(D503,1)&lt;&gt;"●",IF(G503&gt;=16,H503-4,IF(G503&gt;=8,H503-2,IF(G503&gt;=2,H503-1,H503))),H503),"")</f>
        <v/>
      </c>
      <c r="L503" s="23" t="str">
        <f aca="false">IF(K503&lt;&gt;"",K503-IF(G503/8&gt;=1,G503/8,0),"")</f>
        <v/>
      </c>
      <c r="M503" s="23" t="str">
        <f aca="false">IF(J503&lt;&gt;"",J503,L503)</f>
        <v/>
      </c>
      <c r="N503" s="18"/>
    </row>
    <row r="504" customFormat="false" ht="11.25" hidden="false" customHeight="false" outlineLevel="0" collapsed="false">
      <c r="A504" s="17" t="n">
        <v>501</v>
      </c>
      <c r="B504" s="11"/>
      <c r="C504" s="18"/>
      <c r="D504" s="18"/>
      <c r="E504" s="19"/>
      <c r="F504" s="19"/>
      <c r="G504" s="20"/>
      <c r="H504" s="11"/>
      <c r="I504" s="21"/>
      <c r="J504" s="22"/>
      <c r="K504" s="23" t="str">
        <f aca="false">IF(D504&lt;&gt;"",IF(LEFT(D504,1)&lt;&gt;"●",IF(G504&gt;=16,H504-4,IF(G504&gt;=8,H504-2,IF(G504&gt;=2,H504-1,H504))),H504),"")</f>
        <v/>
      </c>
      <c r="L504" s="23" t="str">
        <f aca="false">IF(K504&lt;&gt;"",K504-IF(G504/8&gt;=1,G504/8,0),"")</f>
        <v/>
      </c>
      <c r="M504" s="23" t="str">
        <f aca="false">IF(J504&lt;&gt;"",J504,L504)</f>
        <v/>
      </c>
      <c r="N504" s="18"/>
    </row>
    <row r="505" customFormat="false" ht="11.25" hidden="false" customHeight="false" outlineLevel="0" collapsed="false">
      <c r="A505" s="17" t="n">
        <v>502</v>
      </c>
      <c r="B505" s="11"/>
      <c r="C505" s="18"/>
      <c r="D505" s="18"/>
      <c r="E505" s="19"/>
      <c r="F505" s="19"/>
      <c r="G505" s="20"/>
      <c r="H505" s="11"/>
      <c r="I505" s="21"/>
      <c r="J505" s="22"/>
      <c r="K505" s="23" t="str">
        <f aca="false">IF(D505&lt;&gt;"",IF(LEFT(D505,1)&lt;&gt;"●",IF(G505&gt;=16,H505-4,IF(G505&gt;=8,H505-2,IF(G505&gt;=2,H505-1,H505))),H505),"")</f>
        <v/>
      </c>
      <c r="L505" s="23" t="str">
        <f aca="false">IF(K505&lt;&gt;"",K505-IF(G505/8&gt;=1,G505/8,0),"")</f>
        <v/>
      </c>
      <c r="M505" s="23" t="str">
        <f aca="false">IF(J505&lt;&gt;"",J505,L505)</f>
        <v/>
      </c>
      <c r="N505" s="18"/>
    </row>
    <row r="506" customFormat="false" ht="11.25" hidden="false" customHeight="false" outlineLevel="0" collapsed="false">
      <c r="A506" s="17" t="n">
        <v>503</v>
      </c>
      <c r="B506" s="11"/>
      <c r="C506" s="18"/>
      <c r="D506" s="18"/>
      <c r="E506" s="19"/>
      <c r="F506" s="19"/>
      <c r="G506" s="20"/>
      <c r="H506" s="11"/>
      <c r="I506" s="21"/>
      <c r="J506" s="22"/>
      <c r="K506" s="23" t="str">
        <f aca="false">IF(D506&lt;&gt;"",IF(LEFT(D506,1)&lt;&gt;"●",IF(G506&gt;=16,H506-4,IF(G506&gt;=8,H506-2,IF(G506&gt;=2,H506-1,H506))),H506),"")</f>
        <v/>
      </c>
      <c r="L506" s="23" t="str">
        <f aca="false">IF(K506&lt;&gt;"",K506-IF(G506/8&gt;=1,G506/8,0),"")</f>
        <v/>
      </c>
      <c r="M506" s="23" t="str">
        <f aca="false">IF(J506&lt;&gt;"",J506,L506)</f>
        <v/>
      </c>
      <c r="N506" s="18"/>
    </row>
    <row r="507" customFormat="false" ht="11.25" hidden="false" customHeight="false" outlineLevel="0" collapsed="false">
      <c r="A507" s="17" t="n">
        <v>504</v>
      </c>
      <c r="B507" s="11"/>
      <c r="C507" s="18"/>
      <c r="D507" s="18"/>
      <c r="E507" s="19"/>
      <c r="F507" s="19"/>
      <c r="G507" s="20"/>
      <c r="H507" s="11"/>
      <c r="I507" s="21"/>
      <c r="J507" s="22"/>
      <c r="K507" s="23" t="str">
        <f aca="false">IF(D507&lt;&gt;"",IF(LEFT(D507,1)&lt;&gt;"●",IF(G507&gt;=16,H507-4,IF(G507&gt;=8,H507-2,IF(G507&gt;=2,H507-1,H507))),H507),"")</f>
        <v/>
      </c>
      <c r="L507" s="23" t="str">
        <f aca="false">IF(K507&lt;&gt;"",K507-IF(G507/8&gt;=1,G507/8,0),"")</f>
        <v/>
      </c>
      <c r="M507" s="23" t="str">
        <f aca="false">IF(J507&lt;&gt;"",J507,L507)</f>
        <v/>
      </c>
      <c r="N507" s="18"/>
    </row>
    <row r="508" customFormat="false" ht="11.25" hidden="false" customHeight="false" outlineLevel="0" collapsed="false">
      <c r="A508" s="17" t="n">
        <v>505</v>
      </c>
      <c r="B508" s="11"/>
      <c r="C508" s="18"/>
      <c r="D508" s="18"/>
      <c r="E508" s="19"/>
      <c r="F508" s="19"/>
      <c r="G508" s="20"/>
      <c r="H508" s="11"/>
      <c r="I508" s="21"/>
      <c r="J508" s="22"/>
      <c r="K508" s="23" t="str">
        <f aca="false">IF(D508&lt;&gt;"",IF(LEFT(D508,1)&lt;&gt;"●",IF(G508&gt;=16,H508-4,IF(G508&gt;=8,H508-2,IF(G508&gt;=2,H508-1,H508))),H508),"")</f>
        <v/>
      </c>
      <c r="L508" s="23" t="str">
        <f aca="false">IF(K508&lt;&gt;"",K508-IF(G508/8&gt;=1,G508/8,0),"")</f>
        <v/>
      </c>
      <c r="M508" s="23" t="str">
        <f aca="false">IF(J508&lt;&gt;"",J508,L508)</f>
        <v/>
      </c>
      <c r="N508" s="18"/>
    </row>
    <row r="509" customFormat="false" ht="11.25" hidden="false" customHeight="false" outlineLevel="0" collapsed="false">
      <c r="A509" s="17" t="n">
        <v>506</v>
      </c>
      <c r="B509" s="11"/>
      <c r="C509" s="18"/>
      <c r="D509" s="18"/>
      <c r="E509" s="19"/>
      <c r="F509" s="19"/>
      <c r="G509" s="20"/>
      <c r="H509" s="11"/>
      <c r="I509" s="21"/>
      <c r="J509" s="22"/>
      <c r="K509" s="23" t="str">
        <f aca="false">IF(D509&lt;&gt;"",IF(LEFT(D509,1)&lt;&gt;"●",IF(G509&gt;=16,H509-4,IF(G509&gt;=8,H509-2,IF(G509&gt;=2,H509-1,H509))),H509),"")</f>
        <v/>
      </c>
      <c r="L509" s="23" t="str">
        <f aca="false">IF(K509&lt;&gt;"",K509-IF(G509/8&gt;=1,G509/8,0),"")</f>
        <v/>
      </c>
      <c r="M509" s="23" t="str">
        <f aca="false">IF(J509&lt;&gt;"",J509,L509)</f>
        <v/>
      </c>
      <c r="N509" s="18"/>
    </row>
    <row r="510" customFormat="false" ht="11.25" hidden="false" customHeight="false" outlineLevel="0" collapsed="false">
      <c r="A510" s="17" t="n">
        <v>507</v>
      </c>
      <c r="B510" s="11"/>
      <c r="C510" s="18"/>
      <c r="D510" s="18"/>
      <c r="E510" s="19"/>
      <c r="F510" s="19"/>
      <c r="G510" s="20"/>
      <c r="H510" s="11"/>
      <c r="I510" s="21"/>
      <c r="J510" s="22"/>
      <c r="K510" s="23" t="str">
        <f aca="false">IF(D510&lt;&gt;"",IF(LEFT(D510,1)&lt;&gt;"●",IF(G510&gt;=16,H510-4,IF(G510&gt;=8,H510-2,IF(G510&gt;=2,H510-1,H510))),H510),"")</f>
        <v/>
      </c>
      <c r="L510" s="23" t="str">
        <f aca="false">IF(K510&lt;&gt;"",K510-IF(G510/8&gt;=1,G510/8,0),"")</f>
        <v/>
      </c>
      <c r="M510" s="23" t="str">
        <f aca="false">IF(J510&lt;&gt;"",J510,L510)</f>
        <v/>
      </c>
      <c r="N510" s="18"/>
    </row>
    <row r="511" customFormat="false" ht="11.25" hidden="false" customHeight="false" outlineLevel="0" collapsed="false">
      <c r="A511" s="17" t="n">
        <v>508</v>
      </c>
      <c r="B511" s="11"/>
      <c r="C511" s="18"/>
      <c r="D511" s="18"/>
      <c r="E511" s="19"/>
      <c r="F511" s="19"/>
      <c r="G511" s="20"/>
      <c r="H511" s="11"/>
      <c r="I511" s="21"/>
      <c r="J511" s="22"/>
      <c r="K511" s="23" t="str">
        <f aca="false">IF(D511&lt;&gt;"",IF(LEFT(D511,1)&lt;&gt;"●",IF(G511&gt;=16,H511-4,IF(G511&gt;=8,H511-2,IF(G511&gt;=2,H511-1,H511))),H511),"")</f>
        <v/>
      </c>
      <c r="L511" s="23" t="str">
        <f aca="false">IF(K511&lt;&gt;"",K511-IF(G511/8&gt;=1,G511/8,0),"")</f>
        <v/>
      </c>
      <c r="M511" s="23" t="str">
        <f aca="false">IF(J511&lt;&gt;"",J511,L511)</f>
        <v/>
      </c>
      <c r="N511" s="18"/>
    </row>
    <row r="512" customFormat="false" ht="11.25" hidden="false" customHeight="false" outlineLevel="0" collapsed="false">
      <c r="A512" s="17" t="n">
        <v>509</v>
      </c>
      <c r="B512" s="11"/>
      <c r="C512" s="18"/>
      <c r="D512" s="18"/>
      <c r="E512" s="19"/>
      <c r="F512" s="19"/>
      <c r="G512" s="20"/>
      <c r="H512" s="11"/>
      <c r="I512" s="21"/>
      <c r="J512" s="22"/>
      <c r="K512" s="23" t="str">
        <f aca="false">IF(D512&lt;&gt;"",IF(LEFT(D512,1)&lt;&gt;"●",IF(G512&gt;=16,H512-4,IF(G512&gt;=8,H512-2,IF(G512&gt;=2,H512-1,H512))),H512),"")</f>
        <v/>
      </c>
      <c r="L512" s="23" t="str">
        <f aca="false">IF(K512&lt;&gt;"",K512-IF(G512/8&gt;=1,G512/8,0),"")</f>
        <v/>
      </c>
      <c r="M512" s="23" t="str">
        <f aca="false">IF(J512&lt;&gt;"",J512,L512)</f>
        <v/>
      </c>
      <c r="N512" s="18"/>
    </row>
    <row r="513" customFormat="false" ht="11.25" hidden="false" customHeight="false" outlineLevel="0" collapsed="false">
      <c r="A513" s="17" t="n">
        <v>510</v>
      </c>
      <c r="B513" s="11"/>
      <c r="C513" s="18"/>
      <c r="D513" s="18"/>
      <c r="E513" s="19"/>
      <c r="F513" s="19"/>
      <c r="G513" s="20"/>
      <c r="H513" s="11"/>
      <c r="I513" s="21"/>
      <c r="J513" s="22"/>
      <c r="K513" s="23" t="str">
        <f aca="false">IF(D513&lt;&gt;"",IF(LEFT(D513,1)&lt;&gt;"●",IF(G513&gt;=16,H513-4,IF(G513&gt;=8,H513-2,IF(G513&gt;=2,H513-1,H513))),H513),"")</f>
        <v/>
      </c>
      <c r="L513" s="23" t="str">
        <f aca="false">IF(K513&lt;&gt;"",K513-IF(G513/8&gt;=1,G513/8,0),"")</f>
        <v/>
      </c>
      <c r="M513" s="23" t="str">
        <f aca="false">IF(J513&lt;&gt;"",J513,L513)</f>
        <v/>
      </c>
      <c r="N513" s="18"/>
    </row>
    <row r="514" customFormat="false" ht="11.25" hidden="false" customHeight="false" outlineLevel="0" collapsed="false">
      <c r="A514" s="17" t="n">
        <v>511</v>
      </c>
      <c r="B514" s="11"/>
      <c r="C514" s="18"/>
      <c r="D514" s="18"/>
      <c r="E514" s="19"/>
      <c r="F514" s="19"/>
      <c r="G514" s="20"/>
      <c r="H514" s="11"/>
      <c r="I514" s="21"/>
      <c r="J514" s="22"/>
      <c r="K514" s="23" t="str">
        <f aca="false">IF(D514&lt;&gt;"",IF(LEFT(D514,1)&lt;&gt;"●",IF(G514&gt;=16,H514-4,IF(G514&gt;=8,H514-2,IF(G514&gt;=2,H514-1,H514))),H514),"")</f>
        <v/>
      </c>
      <c r="L514" s="23" t="str">
        <f aca="false">IF(K514&lt;&gt;"",K514-IF(G514/8&gt;=1,G514/8,0),"")</f>
        <v/>
      </c>
      <c r="M514" s="23" t="str">
        <f aca="false">IF(J514&lt;&gt;"",J514,L514)</f>
        <v/>
      </c>
      <c r="N514" s="18"/>
    </row>
    <row r="515" customFormat="false" ht="11.25" hidden="false" customHeight="false" outlineLevel="0" collapsed="false">
      <c r="A515" s="17" t="n">
        <v>512</v>
      </c>
      <c r="B515" s="11"/>
      <c r="C515" s="18"/>
      <c r="D515" s="18"/>
      <c r="E515" s="19"/>
      <c r="F515" s="19"/>
      <c r="G515" s="20"/>
      <c r="H515" s="11"/>
      <c r="I515" s="21"/>
      <c r="J515" s="22"/>
      <c r="K515" s="23" t="str">
        <f aca="false">IF(D515&lt;&gt;"",IF(LEFT(D515,1)&lt;&gt;"●",IF(G515&gt;=16,H515-4,IF(G515&gt;=8,H515-2,IF(G515&gt;=2,H515-1,H515))),H515),"")</f>
        <v/>
      </c>
      <c r="L515" s="23" t="str">
        <f aca="false">IF(K515&lt;&gt;"",K515-IF(G515/8&gt;=1,G515/8,0),"")</f>
        <v/>
      </c>
      <c r="M515" s="23" t="str">
        <f aca="false">IF(J515&lt;&gt;"",J515,L515)</f>
        <v/>
      </c>
      <c r="N515" s="18"/>
    </row>
    <row r="516" customFormat="false" ht="11.25" hidden="false" customHeight="false" outlineLevel="0" collapsed="false">
      <c r="A516" s="17" t="n">
        <v>513</v>
      </c>
      <c r="B516" s="11"/>
      <c r="C516" s="18"/>
      <c r="D516" s="18"/>
      <c r="E516" s="19"/>
      <c r="F516" s="19"/>
      <c r="G516" s="20"/>
      <c r="H516" s="11"/>
      <c r="I516" s="21"/>
      <c r="J516" s="22"/>
      <c r="K516" s="23" t="str">
        <f aca="false">IF(D516&lt;&gt;"",IF(LEFT(D516,1)&lt;&gt;"●",IF(G516&gt;=16,H516-4,IF(G516&gt;=8,H516-2,IF(G516&gt;=2,H516-1,H516))),H516),"")</f>
        <v/>
      </c>
      <c r="L516" s="23" t="str">
        <f aca="false">IF(K516&lt;&gt;"",K516-IF(G516/8&gt;=1,G516/8,0),"")</f>
        <v/>
      </c>
      <c r="M516" s="23" t="str">
        <f aca="false">IF(J516&lt;&gt;"",J516,L516)</f>
        <v/>
      </c>
      <c r="N516" s="18"/>
    </row>
    <row r="517" customFormat="false" ht="11.25" hidden="false" customHeight="false" outlineLevel="0" collapsed="false">
      <c r="A517" s="17" t="n">
        <v>514</v>
      </c>
      <c r="B517" s="11"/>
      <c r="C517" s="18"/>
      <c r="D517" s="18"/>
      <c r="E517" s="19"/>
      <c r="F517" s="19"/>
      <c r="G517" s="20"/>
      <c r="H517" s="11"/>
      <c r="I517" s="21"/>
      <c r="J517" s="22"/>
      <c r="K517" s="23" t="str">
        <f aca="false">IF(D517&lt;&gt;"",IF(LEFT(D517,1)&lt;&gt;"●",IF(G517&gt;=16,H517-4,IF(G517&gt;=8,H517-2,IF(G517&gt;=2,H517-1,H517))),H517),"")</f>
        <v/>
      </c>
      <c r="L517" s="23" t="str">
        <f aca="false">IF(K517&lt;&gt;"",K517-IF(G517/8&gt;=1,G517/8,0),"")</f>
        <v/>
      </c>
      <c r="M517" s="23" t="str">
        <f aca="false">IF(J517&lt;&gt;"",J517,L517)</f>
        <v/>
      </c>
      <c r="N517" s="18"/>
    </row>
    <row r="518" customFormat="false" ht="11.25" hidden="false" customHeight="false" outlineLevel="0" collapsed="false">
      <c r="A518" s="17" t="n">
        <v>515</v>
      </c>
      <c r="B518" s="11"/>
      <c r="C518" s="18"/>
      <c r="D518" s="18"/>
      <c r="E518" s="19"/>
      <c r="F518" s="19"/>
      <c r="G518" s="20"/>
      <c r="H518" s="11"/>
      <c r="I518" s="21"/>
      <c r="J518" s="22"/>
      <c r="K518" s="23" t="str">
        <f aca="false">IF(D518&lt;&gt;"",IF(LEFT(D518,1)&lt;&gt;"●",IF(G518&gt;=16,H518-4,IF(G518&gt;=8,H518-2,IF(G518&gt;=2,H518-1,H518))),H518),"")</f>
        <v/>
      </c>
      <c r="L518" s="23" t="str">
        <f aca="false">IF(K518&lt;&gt;"",K518-IF(G518/8&gt;=1,G518/8,0),"")</f>
        <v/>
      </c>
      <c r="M518" s="23" t="str">
        <f aca="false">IF(J518&lt;&gt;"",J518,L518)</f>
        <v/>
      </c>
      <c r="N518" s="18"/>
    </row>
    <row r="519" customFormat="false" ht="11.25" hidden="false" customHeight="false" outlineLevel="0" collapsed="false">
      <c r="A519" s="17" t="n">
        <v>516</v>
      </c>
      <c r="B519" s="11"/>
      <c r="C519" s="18"/>
      <c r="D519" s="18"/>
      <c r="E519" s="19"/>
      <c r="F519" s="19"/>
      <c r="G519" s="20"/>
      <c r="H519" s="11"/>
      <c r="I519" s="21"/>
      <c r="J519" s="22"/>
      <c r="K519" s="23" t="str">
        <f aca="false">IF(D519&lt;&gt;"",IF(LEFT(D519,1)&lt;&gt;"●",IF(G519&gt;=16,H519-4,IF(G519&gt;=8,H519-2,IF(G519&gt;=2,H519-1,H519))),H519),"")</f>
        <v/>
      </c>
      <c r="L519" s="23" t="str">
        <f aca="false">IF(K519&lt;&gt;"",K519-IF(G519/8&gt;=1,G519/8,0),"")</f>
        <v/>
      </c>
      <c r="M519" s="23" t="str">
        <f aca="false">IF(J519&lt;&gt;"",J519,L519)</f>
        <v/>
      </c>
      <c r="N519" s="18"/>
    </row>
    <row r="520" customFormat="false" ht="11.25" hidden="false" customHeight="false" outlineLevel="0" collapsed="false">
      <c r="A520" s="17" t="n">
        <v>517</v>
      </c>
      <c r="B520" s="11"/>
      <c r="C520" s="18"/>
      <c r="D520" s="18"/>
      <c r="E520" s="19"/>
      <c r="F520" s="19"/>
      <c r="G520" s="20"/>
      <c r="H520" s="11"/>
      <c r="I520" s="21"/>
      <c r="J520" s="22"/>
      <c r="K520" s="23" t="str">
        <f aca="false">IF(D520&lt;&gt;"",IF(LEFT(D520,1)&lt;&gt;"●",IF(G520&gt;=16,H520-4,IF(G520&gt;=8,H520-2,IF(G520&gt;=2,H520-1,H520))),H520),"")</f>
        <v/>
      </c>
      <c r="L520" s="23" t="str">
        <f aca="false">IF(K520&lt;&gt;"",K520-IF(G520/8&gt;=1,G520/8,0),"")</f>
        <v/>
      </c>
      <c r="M520" s="23" t="str">
        <f aca="false">IF(J520&lt;&gt;"",J520,L520)</f>
        <v/>
      </c>
      <c r="N520" s="18"/>
    </row>
    <row r="521" customFormat="false" ht="11.25" hidden="false" customHeight="false" outlineLevel="0" collapsed="false">
      <c r="A521" s="17" t="n">
        <v>518</v>
      </c>
      <c r="B521" s="11"/>
      <c r="C521" s="18"/>
      <c r="D521" s="18"/>
      <c r="E521" s="19"/>
      <c r="F521" s="19"/>
      <c r="G521" s="20"/>
      <c r="H521" s="11"/>
      <c r="I521" s="21"/>
      <c r="J521" s="22"/>
      <c r="K521" s="23" t="str">
        <f aca="false">IF(D521&lt;&gt;"",IF(LEFT(D521,1)&lt;&gt;"●",IF(G521&gt;=16,H521-4,IF(G521&gt;=8,H521-2,IF(G521&gt;=2,H521-1,H521))),H521),"")</f>
        <v/>
      </c>
      <c r="L521" s="23" t="str">
        <f aca="false">IF(K521&lt;&gt;"",K521-IF(G521/8&gt;=1,G521/8,0),"")</f>
        <v/>
      </c>
      <c r="M521" s="23" t="str">
        <f aca="false">IF(J521&lt;&gt;"",J521,L521)</f>
        <v/>
      </c>
      <c r="N521" s="18"/>
    </row>
    <row r="522" customFormat="false" ht="11.25" hidden="false" customHeight="false" outlineLevel="0" collapsed="false">
      <c r="A522" s="17" t="n">
        <v>519</v>
      </c>
      <c r="B522" s="11"/>
      <c r="C522" s="18"/>
      <c r="D522" s="18"/>
      <c r="E522" s="19"/>
      <c r="F522" s="19"/>
      <c r="G522" s="20"/>
      <c r="H522" s="11"/>
      <c r="I522" s="21"/>
      <c r="J522" s="22"/>
      <c r="K522" s="23" t="str">
        <f aca="false">IF(D522&lt;&gt;"",IF(LEFT(D522,1)&lt;&gt;"●",IF(G522&gt;=16,H522-4,IF(G522&gt;=8,H522-2,IF(G522&gt;=2,H522-1,H522))),H522),"")</f>
        <v/>
      </c>
      <c r="L522" s="23" t="str">
        <f aca="false">IF(K522&lt;&gt;"",K522-IF(G522/8&gt;=1,G522/8,0),"")</f>
        <v/>
      </c>
      <c r="M522" s="23" t="str">
        <f aca="false">IF(J522&lt;&gt;"",J522,L522)</f>
        <v/>
      </c>
      <c r="N522" s="18"/>
    </row>
    <row r="523" customFormat="false" ht="11.25" hidden="false" customHeight="false" outlineLevel="0" collapsed="false">
      <c r="A523" s="17" t="n">
        <v>520</v>
      </c>
      <c r="B523" s="11"/>
      <c r="C523" s="18"/>
      <c r="D523" s="18"/>
      <c r="E523" s="19"/>
      <c r="F523" s="19"/>
      <c r="G523" s="20"/>
      <c r="H523" s="11"/>
      <c r="I523" s="21"/>
      <c r="J523" s="22"/>
      <c r="K523" s="23" t="str">
        <f aca="false">IF(D523&lt;&gt;"",IF(LEFT(D523,1)&lt;&gt;"●",IF(G523&gt;=16,H523-4,IF(G523&gt;=8,H523-2,IF(G523&gt;=2,H523-1,H523))),H523),"")</f>
        <v/>
      </c>
      <c r="L523" s="23" t="str">
        <f aca="false">IF(K523&lt;&gt;"",K523-IF(G523/8&gt;=1,G523/8,0),"")</f>
        <v/>
      </c>
      <c r="M523" s="23" t="str">
        <f aca="false">IF(J523&lt;&gt;"",J523,L523)</f>
        <v/>
      </c>
      <c r="N523" s="18"/>
    </row>
    <row r="524" customFormat="false" ht="11.25" hidden="false" customHeight="false" outlineLevel="0" collapsed="false">
      <c r="A524" s="17" t="n">
        <v>521</v>
      </c>
      <c r="B524" s="11"/>
      <c r="C524" s="18"/>
      <c r="D524" s="18"/>
      <c r="E524" s="19"/>
      <c r="F524" s="19"/>
      <c r="G524" s="20"/>
      <c r="H524" s="11"/>
      <c r="I524" s="21"/>
      <c r="J524" s="22"/>
      <c r="K524" s="23" t="str">
        <f aca="false">IF(D524&lt;&gt;"",IF(LEFT(D524,1)&lt;&gt;"●",IF(G524&gt;=16,H524-4,IF(G524&gt;=8,H524-2,IF(G524&gt;=2,H524-1,H524))),H524),"")</f>
        <v/>
      </c>
      <c r="L524" s="23" t="str">
        <f aca="false">IF(K524&lt;&gt;"",K524-IF(G524/8&gt;=1,G524/8,0),"")</f>
        <v/>
      </c>
      <c r="M524" s="23" t="str">
        <f aca="false">IF(J524&lt;&gt;"",J524,L524)</f>
        <v/>
      </c>
      <c r="N524" s="18"/>
    </row>
    <row r="525" customFormat="false" ht="11.25" hidden="false" customHeight="false" outlineLevel="0" collapsed="false">
      <c r="A525" s="17" t="n">
        <v>522</v>
      </c>
      <c r="B525" s="11"/>
      <c r="C525" s="18"/>
      <c r="D525" s="18"/>
      <c r="E525" s="19"/>
      <c r="F525" s="19"/>
      <c r="G525" s="20"/>
      <c r="H525" s="11"/>
      <c r="I525" s="21"/>
      <c r="J525" s="22"/>
      <c r="K525" s="23" t="str">
        <f aca="false">IF(D525&lt;&gt;"",IF(LEFT(D525,1)&lt;&gt;"●",IF(G525&gt;=16,H525-4,IF(G525&gt;=8,H525-2,IF(G525&gt;=2,H525-1,H525))),H525),"")</f>
        <v/>
      </c>
      <c r="L525" s="23" t="str">
        <f aca="false">IF(K525&lt;&gt;"",K525-IF(G525/8&gt;=1,G525/8,0),"")</f>
        <v/>
      </c>
      <c r="M525" s="23" t="str">
        <f aca="false">IF(J525&lt;&gt;"",J525,L525)</f>
        <v/>
      </c>
      <c r="N525" s="18"/>
    </row>
    <row r="526" customFormat="false" ht="11.25" hidden="false" customHeight="false" outlineLevel="0" collapsed="false">
      <c r="A526" s="17" t="n">
        <v>523</v>
      </c>
      <c r="B526" s="11"/>
      <c r="C526" s="18"/>
      <c r="D526" s="18"/>
      <c r="E526" s="19"/>
      <c r="F526" s="19"/>
      <c r="G526" s="20"/>
      <c r="H526" s="11"/>
      <c r="I526" s="21"/>
      <c r="J526" s="22"/>
      <c r="K526" s="23" t="str">
        <f aca="false">IF(D526&lt;&gt;"",IF(LEFT(D526,1)&lt;&gt;"●",IF(G526&gt;=16,H526-4,IF(G526&gt;=8,H526-2,IF(G526&gt;=2,H526-1,H526))),H526),"")</f>
        <v/>
      </c>
      <c r="L526" s="23" t="str">
        <f aca="false">IF(K526&lt;&gt;"",K526-IF(G526/8&gt;=1,G526/8,0),"")</f>
        <v/>
      </c>
      <c r="M526" s="23" t="str">
        <f aca="false">IF(J526&lt;&gt;"",J526,L526)</f>
        <v/>
      </c>
      <c r="N526" s="18"/>
    </row>
    <row r="527" customFormat="false" ht="11.25" hidden="false" customHeight="false" outlineLevel="0" collapsed="false">
      <c r="A527" s="17" t="n">
        <v>524</v>
      </c>
      <c r="B527" s="11"/>
      <c r="C527" s="18"/>
      <c r="D527" s="18"/>
      <c r="E527" s="19"/>
      <c r="F527" s="19"/>
      <c r="G527" s="20"/>
      <c r="H527" s="11"/>
      <c r="I527" s="21"/>
      <c r="J527" s="22"/>
      <c r="K527" s="23" t="str">
        <f aca="false">IF(D527&lt;&gt;"",IF(LEFT(D527,1)&lt;&gt;"●",IF(G527&gt;=16,H527-4,IF(G527&gt;=8,H527-2,IF(G527&gt;=2,H527-1,H527))),H527),"")</f>
        <v/>
      </c>
      <c r="L527" s="23" t="str">
        <f aca="false">IF(K527&lt;&gt;"",K527-IF(G527/8&gt;=1,G527/8,0),"")</f>
        <v/>
      </c>
      <c r="M527" s="23" t="str">
        <f aca="false">IF(J527&lt;&gt;"",J527,L527)</f>
        <v/>
      </c>
      <c r="N527" s="18"/>
    </row>
    <row r="528" customFormat="false" ht="11.25" hidden="false" customHeight="false" outlineLevel="0" collapsed="false">
      <c r="A528" s="17" t="n">
        <v>525</v>
      </c>
      <c r="B528" s="11"/>
      <c r="C528" s="18"/>
      <c r="D528" s="18"/>
      <c r="E528" s="19"/>
      <c r="F528" s="19"/>
      <c r="G528" s="20"/>
      <c r="H528" s="11"/>
      <c r="I528" s="21"/>
      <c r="J528" s="22"/>
      <c r="K528" s="23" t="str">
        <f aca="false">IF(D528&lt;&gt;"",IF(LEFT(D528,1)&lt;&gt;"●",IF(G528&gt;=16,H528-4,IF(G528&gt;=8,H528-2,IF(G528&gt;=2,H528-1,H528))),H528),"")</f>
        <v/>
      </c>
      <c r="L528" s="23" t="str">
        <f aca="false">IF(K528&lt;&gt;"",K528-IF(G528/8&gt;=1,G528/8,0),"")</f>
        <v/>
      </c>
      <c r="M528" s="23" t="str">
        <f aca="false">IF(J528&lt;&gt;"",J528,L528)</f>
        <v/>
      </c>
      <c r="N528" s="18"/>
    </row>
    <row r="529" customFormat="false" ht="11.25" hidden="false" customHeight="false" outlineLevel="0" collapsed="false">
      <c r="A529" s="17" t="n">
        <v>526</v>
      </c>
      <c r="B529" s="11"/>
      <c r="C529" s="18"/>
      <c r="D529" s="18"/>
      <c r="E529" s="19"/>
      <c r="F529" s="19"/>
      <c r="G529" s="20"/>
      <c r="H529" s="11"/>
      <c r="I529" s="21"/>
      <c r="J529" s="22"/>
      <c r="K529" s="23" t="str">
        <f aca="false">IF(D529&lt;&gt;"",IF(LEFT(D529,1)&lt;&gt;"●",IF(G529&gt;=16,H529-4,IF(G529&gt;=8,H529-2,IF(G529&gt;=2,H529-1,H529))),H529),"")</f>
        <v/>
      </c>
      <c r="L529" s="23" t="str">
        <f aca="false">IF(K529&lt;&gt;"",K529-IF(G529/8&gt;=1,G529/8,0),"")</f>
        <v/>
      </c>
      <c r="M529" s="23" t="str">
        <f aca="false">IF(J529&lt;&gt;"",J529,L529)</f>
        <v/>
      </c>
      <c r="N529" s="18"/>
    </row>
    <row r="530" customFormat="false" ht="11.25" hidden="false" customHeight="false" outlineLevel="0" collapsed="false">
      <c r="A530" s="17" t="n">
        <v>527</v>
      </c>
      <c r="B530" s="11"/>
      <c r="C530" s="18"/>
      <c r="D530" s="18"/>
      <c r="E530" s="19"/>
      <c r="F530" s="19"/>
      <c r="G530" s="20"/>
      <c r="H530" s="11"/>
      <c r="I530" s="21"/>
      <c r="J530" s="22"/>
      <c r="K530" s="23" t="str">
        <f aca="false">IF(D530&lt;&gt;"",IF(LEFT(D530,1)&lt;&gt;"●",IF(G530&gt;=16,H530-4,IF(G530&gt;=8,H530-2,IF(G530&gt;=2,H530-1,H530))),H530),"")</f>
        <v/>
      </c>
      <c r="L530" s="23" t="str">
        <f aca="false">IF(K530&lt;&gt;"",K530-IF(G530/8&gt;=1,G530/8,0),"")</f>
        <v/>
      </c>
      <c r="M530" s="23" t="str">
        <f aca="false">IF(J530&lt;&gt;"",J530,L530)</f>
        <v/>
      </c>
      <c r="N530" s="18"/>
    </row>
    <row r="531" customFormat="false" ht="11.25" hidden="false" customHeight="false" outlineLevel="0" collapsed="false">
      <c r="A531" s="17" t="n">
        <v>528</v>
      </c>
      <c r="B531" s="11"/>
      <c r="C531" s="18"/>
      <c r="D531" s="18"/>
      <c r="E531" s="19"/>
      <c r="F531" s="19"/>
      <c r="G531" s="20"/>
      <c r="H531" s="11"/>
      <c r="I531" s="21"/>
      <c r="J531" s="22"/>
      <c r="K531" s="23" t="str">
        <f aca="false">IF(D531&lt;&gt;"",IF(LEFT(D531,1)&lt;&gt;"●",IF(G531&gt;=16,H531-4,IF(G531&gt;=8,H531-2,IF(G531&gt;=2,H531-1,H531))),H531),"")</f>
        <v/>
      </c>
      <c r="L531" s="23" t="str">
        <f aca="false">IF(K531&lt;&gt;"",K531-IF(G531/8&gt;=1,G531/8,0),"")</f>
        <v/>
      </c>
      <c r="M531" s="23" t="str">
        <f aca="false">IF(J531&lt;&gt;"",J531,L531)</f>
        <v/>
      </c>
      <c r="N531" s="18"/>
    </row>
    <row r="532" customFormat="false" ht="11.25" hidden="false" customHeight="false" outlineLevel="0" collapsed="false">
      <c r="A532" s="17" t="n">
        <v>529</v>
      </c>
      <c r="B532" s="11"/>
      <c r="C532" s="18"/>
      <c r="D532" s="18"/>
      <c r="E532" s="19"/>
      <c r="F532" s="19"/>
      <c r="G532" s="20"/>
      <c r="H532" s="11"/>
      <c r="I532" s="21"/>
      <c r="J532" s="22"/>
      <c r="K532" s="23" t="str">
        <f aca="false">IF(D532&lt;&gt;"",IF(LEFT(D532,1)&lt;&gt;"●",IF(G532&gt;=16,H532-4,IF(G532&gt;=8,H532-2,IF(G532&gt;=2,H532-1,H532))),H532),"")</f>
        <v/>
      </c>
      <c r="L532" s="23" t="str">
        <f aca="false">IF(K532&lt;&gt;"",K532-IF(G532/8&gt;=1,G532/8,0),"")</f>
        <v/>
      </c>
      <c r="M532" s="23" t="str">
        <f aca="false">IF(J532&lt;&gt;"",J532,L532)</f>
        <v/>
      </c>
      <c r="N532" s="18"/>
    </row>
    <row r="533" customFormat="false" ht="11.25" hidden="false" customHeight="false" outlineLevel="0" collapsed="false">
      <c r="A533" s="17" t="n">
        <v>530</v>
      </c>
      <c r="B533" s="11"/>
      <c r="C533" s="18"/>
      <c r="D533" s="18"/>
      <c r="E533" s="19"/>
      <c r="F533" s="19"/>
      <c r="G533" s="20"/>
      <c r="H533" s="11"/>
      <c r="I533" s="21"/>
      <c r="J533" s="22"/>
      <c r="K533" s="23" t="str">
        <f aca="false">IF(D533&lt;&gt;"",IF(LEFT(D533,1)&lt;&gt;"●",IF(G533&gt;=16,H533-4,IF(G533&gt;=8,H533-2,IF(G533&gt;=2,H533-1,H533))),H533),"")</f>
        <v/>
      </c>
      <c r="L533" s="23" t="str">
        <f aca="false">IF(K533&lt;&gt;"",K533-IF(G533/8&gt;=1,G533/8,0),"")</f>
        <v/>
      </c>
      <c r="M533" s="23" t="str">
        <f aca="false">IF(J533&lt;&gt;"",J533,L533)</f>
        <v/>
      </c>
      <c r="N533" s="18"/>
    </row>
    <row r="534" customFormat="false" ht="11.25" hidden="false" customHeight="false" outlineLevel="0" collapsed="false">
      <c r="A534" s="17" t="n">
        <v>531</v>
      </c>
      <c r="B534" s="11"/>
      <c r="C534" s="18"/>
      <c r="D534" s="18"/>
      <c r="E534" s="19"/>
      <c r="F534" s="19"/>
      <c r="G534" s="20"/>
      <c r="H534" s="11"/>
      <c r="I534" s="21"/>
      <c r="J534" s="22"/>
      <c r="K534" s="23" t="str">
        <f aca="false">IF(D534&lt;&gt;"",IF(LEFT(D534,1)&lt;&gt;"●",IF(G534&gt;=16,H534-4,IF(G534&gt;=8,H534-2,IF(G534&gt;=2,H534-1,H534))),H534),"")</f>
        <v/>
      </c>
      <c r="L534" s="23" t="str">
        <f aca="false">IF(K534&lt;&gt;"",K534-IF(G534/8&gt;=1,G534/8,0),"")</f>
        <v/>
      </c>
      <c r="M534" s="23" t="str">
        <f aca="false">IF(J534&lt;&gt;"",J534,L534)</f>
        <v/>
      </c>
      <c r="N534" s="18"/>
    </row>
    <row r="535" customFormat="false" ht="11.25" hidden="false" customHeight="false" outlineLevel="0" collapsed="false">
      <c r="A535" s="17" t="n">
        <v>532</v>
      </c>
      <c r="B535" s="11"/>
      <c r="C535" s="18"/>
      <c r="D535" s="18"/>
      <c r="E535" s="19"/>
      <c r="F535" s="19"/>
      <c r="G535" s="20"/>
      <c r="H535" s="11"/>
      <c r="I535" s="21"/>
      <c r="J535" s="22"/>
      <c r="K535" s="23" t="str">
        <f aca="false">IF(D535&lt;&gt;"",IF(LEFT(D535,1)&lt;&gt;"●",IF(G535&gt;=16,H535-4,IF(G535&gt;=8,H535-2,IF(G535&gt;=2,H535-1,H535))),H535),"")</f>
        <v/>
      </c>
      <c r="L535" s="23" t="str">
        <f aca="false">IF(K535&lt;&gt;"",K535-IF(G535/8&gt;=1,G535/8,0),"")</f>
        <v/>
      </c>
      <c r="M535" s="23" t="str">
        <f aca="false">IF(J535&lt;&gt;"",J535,L535)</f>
        <v/>
      </c>
      <c r="N535" s="18"/>
    </row>
    <row r="536" customFormat="false" ht="11.25" hidden="false" customHeight="false" outlineLevel="0" collapsed="false">
      <c r="A536" s="17" t="n">
        <v>533</v>
      </c>
      <c r="B536" s="11"/>
      <c r="C536" s="18"/>
      <c r="D536" s="18"/>
      <c r="E536" s="19"/>
      <c r="F536" s="19"/>
      <c r="G536" s="20"/>
      <c r="H536" s="11"/>
      <c r="I536" s="21"/>
      <c r="J536" s="22"/>
      <c r="K536" s="23" t="str">
        <f aca="false">IF(D536&lt;&gt;"",IF(LEFT(D536,1)&lt;&gt;"●",IF(G536&gt;=16,H536-4,IF(G536&gt;=8,H536-2,IF(G536&gt;=2,H536-1,H536))),H536),"")</f>
        <v/>
      </c>
      <c r="L536" s="23" t="str">
        <f aca="false">IF(K536&lt;&gt;"",K536-IF(G536/8&gt;=1,G536/8,0),"")</f>
        <v/>
      </c>
      <c r="M536" s="23" t="str">
        <f aca="false">IF(J536&lt;&gt;"",J536,L536)</f>
        <v/>
      </c>
      <c r="N536" s="18"/>
    </row>
    <row r="537" customFormat="false" ht="11.25" hidden="false" customHeight="false" outlineLevel="0" collapsed="false">
      <c r="A537" s="17" t="n">
        <v>534</v>
      </c>
      <c r="B537" s="11"/>
      <c r="C537" s="18"/>
      <c r="D537" s="18"/>
      <c r="E537" s="19"/>
      <c r="F537" s="19"/>
      <c r="G537" s="20"/>
      <c r="H537" s="11"/>
      <c r="I537" s="21"/>
      <c r="J537" s="22"/>
      <c r="K537" s="23" t="str">
        <f aca="false">IF(D537&lt;&gt;"",IF(LEFT(D537,1)&lt;&gt;"●",IF(G537&gt;=16,H537-4,IF(G537&gt;=8,H537-2,IF(G537&gt;=2,H537-1,H537))),H537),"")</f>
        <v/>
      </c>
      <c r="L537" s="23" t="str">
        <f aca="false">IF(K537&lt;&gt;"",K537-IF(G537/8&gt;=1,G537/8,0),"")</f>
        <v/>
      </c>
      <c r="M537" s="23" t="str">
        <f aca="false">IF(J537&lt;&gt;"",J537,L537)</f>
        <v/>
      </c>
      <c r="N537" s="18"/>
    </row>
    <row r="538" customFormat="false" ht="11.25" hidden="false" customHeight="false" outlineLevel="0" collapsed="false">
      <c r="A538" s="17" t="n">
        <v>535</v>
      </c>
      <c r="B538" s="11"/>
      <c r="C538" s="18"/>
      <c r="D538" s="18"/>
      <c r="E538" s="19"/>
      <c r="F538" s="19"/>
      <c r="G538" s="20"/>
      <c r="H538" s="11"/>
      <c r="I538" s="21"/>
      <c r="J538" s="22"/>
      <c r="K538" s="23" t="str">
        <f aca="false">IF(D538&lt;&gt;"",IF(LEFT(D538,1)&lt;&gt;"●",IF(G538&gt;=16,H538-4,IF(G538&gt;=8,H538-2,IF(G538&gt;=2,H538-1,H538))),H538),"")</f>
        <v/>
      </c>
      <c r="L538" s="23" t="str">
        <f aca="false">IF(K538&lt;&gt;"",K538-IF(G538/8&gt;=1,G538/8,0),"")</f>
        <v/>
      </c>
      <c r="M538" s="23" t="str">
        <f aca="false">IF(J538&lt;&gt;"",J538,L538)</f>
        <v/>
      </c>
      <c r="N538" s="18"/>
    </row>
    <row r="539" customFormat="false" ht="11.25" hidden="false" customHeight="false" outlineLevel="0" collapsed="false">
      <c r="A539" s="17" t="n">
        <v>536</v>
      </c>
      <c r="B539" s="11"/>
      <c r="C539" s="18"/>
      <c r="D539" s="18"/>
      <c r="E539" s="19"/>
      <c r="F539" s="19"/>
      <c r="G539" s="20"/>
      <c r="H539" s="11"/>
      <c r="I539" s="21"/>
      <c r="J539" s="22"/>
      <c r="K539" s="23" t="str">
        <f aca="false">IF(D539&lt;&gt;"",IF(LEFT(D539,1)&lt;&gt;"●",IF(G539&gt;=16,H539-4,IF(G539&gt;=8,H539-2,IF(G539&gt;=2,H539-1,H539))),H539),"")</f>
        <v/>
      </c>
      <c r="L539" s="23" t="str">
        <f aca="false">IF(K539&lt;&gt;"",K539-IF(G539/8&gt;=1,G539/8,0),"")</f>
        <v/>
      </c>
      <c r="M539" s="23" t="str">
        <f aca="false">IF(J539&lt;&gt;"",J539,L539)</f>
        <v/>
      </c>
      <c r="N539" s="18"/>
    </row>
    <row r="540" customFormat="false" ht="11.25" hidden="false" customHeight="false" outlineLevel="0" collapsed="false">
      <c r="A540" s="17" t="n">
        <v>537</v>
      </c>
      <c r="B540" s="11"/>
      <c r="C540" s="18"/>
      <c r="D540" s="18"/>
      <c r="E540" s="19"/>
      <c r="F540" s="19"/>
      <c r="G540" s="20"/>
      <c r="H540" s="11"/>
      <c r="I540" s="21"/>
      <c r="J540" s="22"/>
      <c r="K540" s="23" t="str">
        <f aca="false">IF(D540&lt;&gt;"",IF(LEFT(D540,1)&lt;&gt;"●",IF(G540&gt;=16,H540-4,IF(G540&gt;=8,H540-2,IF(G540&gt;=2,H540-1,H540))),H540),"")</f>
        <v/>
      </c>
      <c r="L540" s="23" t="str">
        <f aca="false">IF(K540&lt;&gt;"",K540-IF(G540/8&gt;=1,G540/8,0),"")</f>
        <v/>
      </c>
      <c r="M540" s="23" t="str">
        <f aca="false">IF(J540&lt;&gt;"",J540,L540)</f>
        <v/>
      </c>
      <c r="N540" s="18"/>
    </row>
    <row r="541" customFormat="false" ht="11.25" hidden="false" customHeight="false" outlineLevel="0" collapsed="false">
      <c r="A541" s="17" t="n">
        <v>538</v>
      </c>
      <c r="B541" s="11"/>
      <c r="C541" s="18"/>
      <c r="D541" s="18"/>
      <c r="E541" s="19"/>
      <c r="F541" s="19"/>
      <c r="G541" s="20"/>
      <c r="H541" s="11"/>
      <c r="I541" s="21"/>
      <c r="J541" s="22"/>
      <c r="K541" s="23" t="str">
        <f aca="false">IF(D541&lt;&gt;"",IF(LEFT(D541,1)&lt;&gt;"●",IF(G541&gt;=16,H541-4,IF(G541&gt;=8,H541-2,IF(G541&gt;=2,H541-1,H541))),H541),"")</f>
        <v/>
      </c>
      <c r="L541" s="23" t="str">
        <f aca="false">IF(K541&lt;&gt;"",K541-IF(G541/8&gt;=1,G541/8,0),"")</f>
        <v/>
      </c>
      <c r="M541" s="23" t="str">
        <f aca="false">IF(J541&lt;&gt;"",J541,L541)</f>
        <v/>
      </c>
      <c r="N541" s="18"/>
    </row>
    <row r="542" customFormat="false" ht="11.25" hidden="false" customHeight="false" outlineLevel="0" collapsed="false">
      <c r="A542" s="17" t="n">
        <v>539</v>
      </c>
      <c r="B542" s="11"/>
      <c r="C542" s="18"/>
      <c r="D542" s="18"/>
      <c r="E542" s="19"/>
      <c r="F542" s="19"/>
      <c r="G542" s="20"/>
      <c r="H542" s="11"/>
      <c r="I542" s="21"/>
      <c r="J542" s="22"/>
      <c r="K542" s="23" t="str">
        <f aca="false">IF(D542&lt;&gt;"",IF(LEFT(D542,1)&lt;&gt;"●",IF(G542&gt;=16,H542-4,IF(G542&gt;=8,H542-2,IF(G542&gt;=2,H542-1,H542))),H542),"")</f>
        <v/>
      </c>
      <c r="L542" s="23" t="str">
        <f aca="false">IF(K542&lt;&gt;"",K542-IF(G542/8&gt;=1,G542/8,0),"")</f>
        <v/>
      </c>
      <c r="M542" s="23" t="str">
        <f aca="false">IF(J542&lt;&gt;"",J542,L542)</f>
        <v/>
      </c>
      <c r="N542" s="18"/>
    </row>
    <row r="543" customFormat="false" ht="11.25" hidden="false" customHeight="false" outlineLevel="0" collapsed="false">
      <c r="A543" s="17" t="n">
        <v>540</v>
      </c>
      <c r="B543" s="11"/>
      <c r="C543" s="18"/>
      <c r="D543" s="18"/>
      <c r="E543" s="19"/>
      <c r="F543" s="19"/>
      <c r="G543" s="20"/>
      <c r="H543" s="11"/>
      <c r="I543" s="21"/>
      <c r="J543" s="22"/>
      <c r="K543" s="23" t="str">
        <f aca="false">IF(D543&lt;&gt;"",IF(LEFT(D543,1)&lt;&gt;"●",IF(G543&gt;=16,H543-4,IF(G543&gt;=8,H543-2,IF(G543&gt;=2,H543-1,H543))),H543),"")</f>
        <v/>
      </c>
      <c r="L543" s="23" t="str">
        <f aca="false">IF(K543&lt;&gt;"",K543-IF(G543/8&gt;=1,G543/8,0),"")</f>
        <v/>
      </c>
      <c r="M543" s="23" t="str">
        <f aca="false">IF(J543&lt;&gt;"",J543,L543)</f>
        <v/>
      </c>
      <c r="N543" s="18"/>
    </row>
    <row r="544" customFormat="false" ht="11.25" hidden="false" customHeight="false" outlineLevel="0" collapsed="false">
      <c r="A544" s="17" t="n">
        <v>541</v>
      </c>
      <c r="B544" s="11"/>
      <c r="C544" s="18"/>
      <c r="D544" s="18"/>
      <c r="E544" s="19"/>
      <c r="F544" s="19"/>
      <c r="G544" s="20"/>
      <c r="H544" s="11"/>
      <c r="I544" s="21"/>
      <c r="J544" s="22"/>
      <c r="K544" s="23" t="str">
        <f aca="false">IF(D544&lt;&gt;"",IF(LEFT(D544,1)&lt;&gt;"●",IF(G544&gt;=16,H544-4,IF(G544&gt;=8,H544-2,IF(G544&gt;=2,H544-1,H544))),H544),"")</f>
        <v/>
      </c>
      <c r="L544" s="23" t="str">
        <f aca="false">IF(K544&lt;&gt;"",K544-IF(G544/8&gt;=1,G544/8,0),"")</f>
        <v/>
      </c>
      <c r="M544" s="23" t="str">
        <f aca="false">IF(J544&lt;&gt;"",J544,L544)</f>
        <v/>
      </c>
      <c r="N544" s="18"/>
    </row>
    <row r="545" customFormat="false" ht="11.25" hidden="false" customHeight="false" outlineLevel="0" collapsed="false">
      <c r="A545" s="17" t="n">
        <v>542</v>
      </c>
      <c r="B545" s="11"/>
      <c r="C545" s="18"/>
      <c r="D545" s="18"/>
      <c r="E545" s="19"/>
      <c r="F545" s="19"/>
      <c r="G545" s="20"/>
      <c r="H545" s="11"/>
      <c r="I545" s="21"/>
      <c r="J545" s="22"/>
      <c r="K545" s="23" t="str">
        <f aca="false">IF(D545&lt;&gt;"",IF(LEFT(D545,1)&lt;&gt;"●",IF(G545&gt;=16,H545-4,IF(G545&gt;=8,H545-2,IF(G545&gt;=2,H545-1,H545))),H545),"")</f>
        <v/>
      </c>
      <c r="L545" s="23" t="str">
        <f aca="false">IF(K545&lt;&gt;"",K545-IF(G545/8&gt;=1,G545/8,0),"")</f>
        <v/>
      </c>
      <c r="M545" s="23" t="str">
        <f aca="false">IF(J545&lt;&gt;"",J545,L545)</f>
        <v/>
      </c>
      <c r="N545" s="18"/>
    </row>
    <row r="546" customFormat="false" ht="11.25" hidden="false" customHeight="false" outlineLevel="0" collapsed="false">
      <c r="A546" s="17" t="n">
        <v>543</v>
      </c>
      <c r="B546" s="11"/>
      <c r="C546" s="18"/>
      <c r="D546" s="18"/>
      <c r="E546" s="19"/>
      <c r="F546" s="19"/>
      <c r="G546" s="20"/>
      <c r="H546" s="11"/>
      <c r="I546" s="21"/>
      <c r="J546" s="22"/>
      <c r="K546" s="23" t="str">
        <f aca="false">IF(D546&lt;&gt;"",IF(LEFT(D546,1)&lt;&gt;"●",IF(G546&gt;=16,H546-4,IF(G546&gt;=8,H546-2,IF(G546&gt;=2,H546-1,H546))),H546),"")</f>
        <v/>
      </c>
      <c r="L546" s="23" t="str">
        <f aca="false">IF(K546&lt;&gt;"",K546-IF(G546/8&gt;=1,G546/8,0),"")</f>
        <v/>
      </c>
      <c r="M546" s="23" t="str">
        <f aca="false">IF(J546&lt;&gt;"",J546,L546)</f>
        <v/>
      </c>
      <c r="N546" s="18"/>
    </row>
    <row r="547" customFormat="false" ht="11.25" hidden="false" customHeight="false" outlineLevel="0" collapsed="false">
      <c r="A547" s="17" t="n">
        <v>544</v>
      </c>
      <c r="B547" s="11"/>
      <c r="C547" s="18"/>
      <c r="D547" s="18"/>
      <c r="E547" s="19"/>
      <c r="F547" s="19"/>
      <c r="G547" s="20"/>
      <c r="H547" s="11"/>
      <c r="I547" s="21"/>
      <c r="J547" s="22"/>
      <c r="K547" s="23" t="str">
        <f aca="false">IF(D547&lt;&gt;"",IF(LEFT(D547,1)&lt;&gt;"●",IF(G547&gt;=16,H547-4,IF(G547&gt;=8,H547-2,IF(G547&gt;=2,H547-1,H547))),H547),"")</f>
        <v/>
      </c>
      <c r="L547" s="23" t="str">
        <f aca="false">IF(K547&lt;&gt;"",K547-IF(G547/8&gt;=1,G547/8,0),"")</f>
        <v/>
      </c>
      <c r="M547" s="23" t="str">
        <f aca="false">IF(J547&lt;&gt;"",J547,L547)</f>
        <v/>
      </c>
      <c r="N547" s="18"/>
    </row>
    <row r="548" customFormat="false" ht="11.25" hidden="false" customHeight="false" outlineLevel="0" collapsed="false">
      <c r="A548" s="17" t="n">
        <v>545</v>
      </c>
      <c r="B548" s="11"/>
      <c r="C548" s="18"/>
      <c r="D548" s="18"/>
      <c r="E548" s="19"/>
      <c r="F548" s="19"/>
      <c r="G548" s="20"/>
      <c r="H548" s="11"/>
      <c r="I548" s="21"/>
      <c r="J548" s="22"/>
      <c r="K548" s="23" t="str">
        <f aca="false">IF(D548&lt;&gt;"",IF(LEFT(D548,1)&lt;&gt;"●",IF(G548&gt;=16,H548-4,IF(G548&gt;=8,H548-2,IF(G548&gt;=2,H548-1,H548))),H548),"")</f>
        <v/>
      </c>
      <c r="L548" s="23" t="str">
        <f aca="false">IF(K548&lt;&gt;"",K548-IF(G548/8&gt;=1,G548/8,0),"")</f>
        <v/>
      </c>
      <c r="M548" s="23" t="str">
        <f aca="false">IF(J548&lt;&gt;"",J548,L548)</f>
        <v/>
      </c>
      <c r="N548" s="18"/>
    </row>
    <row r="549" customFormat="false" ht="11.25" hidden="false" customHeight="false" outlineLevel="0" collapsed="false">
      <c r="A549" s="17" t="n">
        <v>546</v>
      </c>
      <c r="B549" s="11"/>
      <c r="C549" s="18"/>
      <c r="D549" s="18"/>
      <c r="E549" s="19"/>
      <c r="F549" s="19"/>
      <c r="G549" s="20"/>
      <c r="H549" s="11"/>
      <c r="I549" s="21"/>
      <c r="J549" s="22"/>
      <c r="K549" s="23" t="str">
        <f aca="false">IF(D549&lt;&gt;"",IF(LEFT(D549,1)&lt;&gt;"●",IF(G549&gt;=16,H549-4,IF(G549&gt;=8,H549-2,IF(G549&gt;=2,H549-1,H549))),H549),"")</f>
        <v/>
      </c>
      <c r="L549" s="23" t="str">
        <f aca="false">IF(K549&lt;&gt;"",K549-IF(G549/8&gt;=1,G549/8,0),"")</f>
        <v/>
      </c>
      <c r="M549" s="23" t="str">
        <f aca="false">IF(J549&lt;&gt;"",J549,L549)</f>
        <v/>
      </c>
      <c r="N549" s="18"/>
    </row>
    <row r="550" customFormat="false" ht="11.25" hidden="false" customHeight="false" outlineLevel="0" collapsed="false">
      <c r="A550" s="17" t="n">
        <v>547</v>
      </c>
      <c r="B550" s="11"/>
      <c r="C550" s="18"/>
      <c r="D550" s="18"/>
      <c r="E550" s="19"/>
      <c r="F550" s="19"/>
      <c r="G550" s="20"/>
      <c r="H550" s="11"/>
      <c r="I550" s="21"/>
      <c r="J550" s="22"/>
      <c r="K550" s="23" t="str">
        <f aca="false">IF(D550&lt;&gt;"",IF(LEFT(D550,1)&lt;&gt;"●",IF(G550&gt;=16,H550-4,IF(G550&gt;=8,H550-2,IF(G550&gt;=2,H550-1,H550))),H550),"")</f>
        <v/>
      </c>
      <c r="L550" s="23" t="str">
        <f aca="false">IF(K550&lt;&gt;"",K550-IF(G550/8&gt;=1,G550/8,0),"")</f>
        <v/>
      </c>
      <c r="M550" s="23" t="str">
        <f aca="false">IF(J550&lt;&gt;"",J550,L550)</f>
        <v/>
      </c>
      <c r="N550" s="18"/>
    </row>
    <row r="551" customFormat="false" ht="11.25" hidden="false" customHeight="false" outlineLevel="0" collapsed="false">
      <c r="A551" s="17" t="n">
        <v>548</v>
      </c>
      <c r="B551" s="11"/>
      <c r="C551" s="18"/>
      <c r="D551" s="18"/>
      <c r="E551" s="19"/>
      <c r="F551" s="19"/>
      <c r="G551" s="20"/>
      <c r="H551" s="11"/>
      <c r="I551" s="21"/>
      <c r="J551" s="22"/>
      <c r="K551" s="23" t="str">
        <f aca="false">IF(D551&lt;&gt;"",IF(LEFT(D551,1)&lt;&gt;"●",IF(G551&gt;=16,H551-4,IF(G551&gt;=8,H551-2,IF(G551&gt;=2,H551-1,H551))),H551),"")</f>
        <v/>
      </c>
      <c r="L551" s="23" t="str">
        <f aca="false">IF(K551&lt;&gt;"",K551-IF(G551/8&gt;=1,G551/8,0),"")</f>
        <v/>
      </c>
      <c r="M551" s="23" t="str">
        <f aca="false">IF(J551&lt;&gt;"",J551,L551)</f>
        <v/>
      </c>
      <c r="N551" s="18"/>
    </row>
    <row r="552" customFormat="false" ht="11.25" hidden="false" customHeight="false" outlineLevel="0" collapsed="false">
      <c r="A552" s="17" t="n">
        <v>549</v>
      </c>
      <c r="B552" s="11"/>
      <c r="C552" s="18"/>
      <c r="D552" s="18"/>
      <c r="E552" s="19"/>
      <c r="F552" s="19"/>
      <c r="G552" s="20"/>
      <c r="H552" s="11"/>
      <c r="I552" s="21"/>
      <c r="J552" s="22"/>
      <c r="K552" s="23" t="str">
        <f aca="false">IF(D552&lt;&gt;"",IF(LEFT(D552,1)&lt;&gt;"●",IF(G552&gt;=16,H552-4,IF(G552&gt;=8,H552-2,IF(G552&gt;=2,H552-1,H552))),H552),"")</f>
        <v/>
      </c>
      <c r="L552" s="23" t="str">
        <f aca="false">IF(K552&lt;&gt;"",K552-IF(G552/8&gt;=1,G552/8,0),"")</f>
        <v/>
      </c>
      <c r="M552" s="23" t="str">
        <f aca="false">IF(J552&lt;&gt;"",J552,L552)</f>
        <v/>
      </c>
      <c r="N552" s="18"/>
    </row>
    <row r="553" customFormat="false" ht="11.25" hidden="false" customHeight="false" outlineLevel="0" collapsed="false">
      <c r="A553" s="17" t="n">
        <v>550</v>
      </c>
      <c r="B553" s="11"/>
      <c r="C553" s="18"/>
      <c r="D553" s="18"/>
      <c r="E553" s="19"/>
      <c r="F553" s="19"/>
      <c r="G553" s="20"/>
      <c r="H553" s="11"/>
      <c r="I553" s="21"/>
      <c r="J553" s="22"/>
      <c r="K553" s="23" t="str">
        <f aca="false">IF(D553&lt;&gt;"",IF(LEFT(D553,1)&lt;&gt;"●",IF(G553&gt;=16,H553-4,IF(G553&gt;=8,H553-2,IF(G553&gt;=2,H553-1,H553))),H553),"")</f>
        <v/>
      </c>
      <c r="L553" s="23" t="str">
        <f aca="false">IF(K553&lt;&gt;"",K553-IF(G553/8&gt;=1,G553/8,0),"")</f>
        <v/>
      </c>
      <c r="M553" s="23" t="str">
        <f aca="false">IF(J553&lt;&gt;"",J553,L553)</f>
        <v/>
      </c>
      <c r="N553" s="18"/>
    </row>
    <row r="554" customFormat="false" ht="11.25" hidden="false" customHeight="false" outlineLevel="0" collapsed="false">
      <c r="A554" s="17" t="n">
        <v>551</v>
      </c>
      <c r="B554" s="11"/>
      <c r="C554" s="18"/>
      <c r="D554" s="18"/>
      <c r="E554" s="19"/>
      <c r="F554" s="19"/>
      <c r="G554" s="20"/>
      <c r="H554" s="11"/>
      <c r="I554" s="21"/>
      <c r="J554" s="22"/>
      <c r="K554" s="23" t="str">
        <f aca="false">IF(D554&lt;&gt;"",IF(LEFT(D554,1)&lt;&gt;"●",IF(G554&gt;=16,H554-4,IF(G554&gt;=8,H554-2,IF(G554&gt;=2,H554-1,H554))),H554),"")</f>
        <v/>
      </c>
      <c r="L554" s="23" t="str">
        <f aca="false">IF(K554&lt;&gt;"",K554-IF(G554/8&gt;=1,G554/8,0),"")</f>
        <v/>
      </c>
      <c r="M554" s="23" t="str">
        <f aca="false">IF(J554&lt;&gt;"",J554,L554)</f>
        <v/>
      </c>
      <c r="N554" s="18"/>
    </row>
    <row r="555" customFormat="false" ht="11.25" hidden="false" customHeight="false" outlineLevel="0" collapsed="false">
      <c r="A555" s="17" t="n">
        <v>552</v>
      </c>
      <c r="B555" s="11"/>
      <c r="C555" s="18"/>
      <c r="D555" s="18"/>
      <c r="E555" s="19"/>
      <c r="F555" s="19"/>
      <c r="G555" s="20"/>
      <c r="H555" s="11"/>
      <c r="I555" s="21"/>
      <c r="J555" s="22"/>
      <c r="K555" s="23" t="str">
        <f aca="false">IF(D555&lt;&gt;"",IF(LEFT(D555,1)&lt;&gt;"●",IF(G555&gt;=16,H555-4,IF(G555&gt;=8,H555-2,IF(G555&gt;=2,H555-1,H555))),H555),"")</f>
        <v/>
      </c>
      <c r="L555" s="23" t="str">
        <f aca="false">IF(K555&lt;&gt;"",K555-IF(G555/8&gt;=1,G555/8,0),"")</f>
        <v/>
      </c>
      <c r="M555" s="23" t="str">
        <f aca="false">IF(J555&lt;&gt;"",J555,L555)</f>
        <v/>
      </c>
      <c r="N555" s="18"/>
    </row>
    <row r="556" customFormat="false" ht="11.25" hidden="false" customHeight="false" outlineLevel="0" collapsed="false">
      <c r="A556" s="17" t="n">
        <v>553</v>
      </c>
      <c r="B556" s="11"/>
      <c r="C556" s="18"/>
      <c r="D556" s="18"/>
      <c r="E556" s="19"/>
      <c r="F556" s="19"/>
      <c r="G556" s="20"/>
      <c r="H556" s="11"/>
      <c r="I556" s="21"/>
      <c r="J556" s="22"/>
      <c r="K556" s="23" t="str">
        <f aca="false">IF(D556&lt;&gt;"",IF(LEFT(D556,1)&lt;&gt;"●",IF(G556&gt;=16,H556-4,IF(G556&gt;=8,H556-2,IF(G556&gt;=2,H556-1,H556))),H556),"")</f>
        <v/>
      </c>
      <c r="L556" s="23" t="str">
        <f aca="false">IF(K556&lt;&gt;"",K556-IF(G556/8&gt;=1,G556/8,0),"")</f>
        <v/>
      </c>
      <c r="M556" s="23" t="str">
        <f aca="false">IF(J556&lt;&gt;"",J556,L556)</f>
        <v/>
      </c>
      <c r="N556" s="18"/>
    </row>
    <row r="557" customFormat="false" ht="11.25" hidden="false" customHeight="false" outlineLevel="0" collapsed="false">
      <c r="A557" s="17" t="n">
        <v>554</v>
      </c>
      <c r="B557" s="11"/>
      <c r="C557" s="18"/>
      <c r="D557" s="18"/>
      <c r="E557" s="19"/>
      <c r="F557" s="19"/>
      <c r="G557" s="20"/>
      <c r="H557" s="11"/>
      <c r="I557" s="21"/>
      <c r="J557" s="22"/>
      <c r="K557" s="23" t="str">
        <f aca="false">IF(D557&lt;&gt;"",IF(LEFT(D557,1)&lt;&gt;"●",IF(G557&gt;=16,H557-4,IF(G557&gt;=8,H557-2,IF(G557&gt;=2,H557-1,H557))),H557),"")</f>
        <v/>
      </c>
      <c r="L557" s="23" t="str">
        <f aca="false">IF(K557&lt;&gt;"",K557-IF(G557/8&gt;=1,G557/8,0),"")</f>
        <v/>
      </c>
      <c r="M557" s="23" t="str">
        <f aca="false">IF(J557&lt;&gt;"",J557,L557)</f>
        <v/>
      </c>
      <c r="N557" s="18"/>
    </row>
    <row r="558" customFormat="false" ht="11.25" hidden="false" customHeight="false" outlineLevel="0" collapsed="false">
      <c r="A558" s="17" t="n">
        <v>555</v>
      </c>
      <c r="B558" s="11"/>
      <c r="C558" s="18"/>
      <c r="D558" s="18"/>
      <c r="E558" s="19"/>
      <c r="F558" s="19"/>
      <c r="G558" s="20"/>
      <c r="H558" s="11"/>
      <c r="I558" s="21"/>
      <c r="J558" s="22"/>
      <c r="K558" s="23" t="str">
        <f aca="false">IF(D558&lt;&gt;"",IF(LEFT(D558,1)&lt;&gt;"●",IF(G558&gt;=16,H558-4,IF(G558&gt;=8,H558-2,IF(G558&gt;=2,H558-1,H558))),H558),"")</f>
        <v/>
      </c>
      <c r="L558" s="23" t="str">
        <f aca="false">IF(K558&lt;&gt;"",K558-IF(G558/8&gt;=1,G558/8,0),"")</f>
        <v/>
      </c>
      <c r="M558" s="23" t="str">
        <f aca="false">IF(J558&lt;&gt;"",J558,L558)</f>
        <v/>
      </c>
      <c r="N558" s="18"/>
    </row>
    <row r="559" customFormat="false" ht="11.25" hidden="false" customHeight="false" outlineLevel="0" collapsed="false">
      <c r="A559" s="17" t="n">
        <v>556</v>
      </c>
      <c r="B559" s="11"/>
      <c r="C559" s="18"/>
      <c r="D559" s="18"/>
      <c r="E559" s="19"/>
      <c r="F559" s="19"/>
      <c r="G559" s="20"/>
      <c r="H559" s="11"/>
      <c r="I559" s="21"/>
      <c r="J559" s="22"/>
      <c r="K559" s="23" t="str">
        <f aca="false">IF(D559&lt;&gt;"",IF(LEFT(D559,1)&lt;&gt;"●",IF(G559&gt;=16,H559-4,IF(G559&gt;=8,H559-2,IF(G559&gt;=2,H559-1,H559))),H559),"")</f>
        <v/>
      </c>
      <c r="L559" s="23" t="str">
        <f aca="false">IF(K559&lt;&gt;"",K559-IF(G559/8&gt;=1,G559/8,0),"")</f>
        <v/>
      </c>
      <c r="M559" s="23" t="str">
        <f aca="false">IF(J559&lt;&gt;"",J559,L559)</f>
        <v/>
      </c>
      <c r="N559" s="18"/>
    </row>
    <row r="560" customFormat="false" ht="11.25" hidden="false" customHeight="false" outlineLevel="0" collapsed="false">
      <c r="A560" s="17" t="n">
        <v>557</v>
      </c>
      <c r="B560" s="11"/>
      <c r="C560" s="18"/>
      <c r="D560" s="18"/>
      <c r="E560" s="19"/>
      <c r="F560" s="19"/>
      <c r="G560" s="20"/>
      <c r="H560" s="11"/>
      <c r="I560" s="21"/>
      <c r="J560" s="22"/>
      <c r="K560" s="23" t="str">
        <f aca="false">IF(D560&lt;&gt;"",IF(LEFT(D560,1)&lt;&gt;"●",IF(G560&gt;=16,H560-4,IF(G560&gt;=8,H560-2,IF(G560&gt;=2,H560-1,H560))),H560),"")</f>
        <v/>
      </c>
      <c r="L560" s="23" t="str">
        <f aca="false">IF(K560&lt;&gt;"",K560-IF(G560/8&gt;=1,G560/8,0),"")</f>
        <v/>
      </c>
      <c r="M560" s="23" t="str">
        <f aca="false">IF(J560&lt;&gt;"",J560,L560)</f>
        <v/>
      </c>
      <c r="N560" s="18"/>
    </row>
    <row r="561" customFormat="false" ht="11.25" hidden="false" customHeight="false" outlineLevel="0" collapsed="false">
      <c r="A561" s="17" t="n">
        <v>558</v>
      </c>
      <c r="B561" s="11"/>
      <c r="C561" s="18"/>
      <c r="D561" s="18"/>
      <c r="E561" s="19"/>
      <c r="F561" s="19"/>
      <c r="G561" s="20"/>
      <c r="H561" s="11"/>
      <c r="I561" s="21"/>
      <c r="J561" s="22"/>
      <c r="K561" s="23" t="str">
        <f aca="false">IF(D561&lt;&gt;"",IF(LEFT(D561,1)&lt;&gt;"●",IF(G561&gt;=16,H561-4,IF(G561&gt;=8,H561-2,IF(G561&gt;=2,H561-1,H561))),H561),"")</f>
        <v/>
      </c>
      <c r="L561" s="23" t="str">
        <f aca="false">IF(K561&lt;&gt;"",K561-IF(G561/8&gt;=1,G561/8,0),"")</f>
        <v/>
      </c>
      <c r="M561" s="23" t="str">
        <f aca="false">IF(J561&lt;&gt;"",J561,L561)</f>
        <v/>
      </c>
      <c r="N561" s="18"/>
    </row>
    <row r="562" customFormat="false" ht="11.25" hidden="false" customHeight="false" outlineLevel="0" collapsed="false">
      <c r="A562" s="17" t="n">
        <v>559</v>
      </c>
      <c r="B562" s="11"/>
      <c r="C562" s="18"/>
      <c r="D562" s="18"/>
      <c r="E562" s="19"/>
      <c r="F562" s="19"/>
      <c r="G562" s="20"/>
      <c r="H562" s="11"/>
      <c r="I562" s="21"/>
      <c r="J562" s="22"/>
      <c r="K562" s="23" t="str">
        <f aca="false">IF(D562&lt;&gt;"",IF(LEFT(D562,1)&lt;&gt;"●",IF(G562&gt;=16,H562-4,IF(G562&gt;=8,H562-2,IF(G562&gt;=2,H562-1,H562))),H562),"")</f>
        <v/>
      </c>
      <c r="L562" s="23" t="str">
        <f aca="false">IF(K562&lt;&gt;"",K562-IF(G562/8&gt;=1,G562/8,0),"")</f>
        <v/>
      </c>
      <c r="M562" s="23" t="str">
        <f aca="false">IF(J562&lt;&gt;"",J562,L562)</f>
        <v/>
      </c>
      <c r="N562" s="18"/>
    </row>
    <row r="563" customFormat="false" ht="11.25" hidden="false" customHeight="false" outlineLevel="0" collapsed="false">
      <c r="A563" s="17" t="n">
        <v>560</v>
      </c>
      <c r="B563" s="11"/>
      <c r="C563" s="18"/>
      <c r="D563" s="18"/>
      <c r="E563" s="19"/>
      <c r="F563" s="19"/>
      <c r="G563" s="20"/>
      <c r="H563" s="11"/>
      <c r="I563" s="21"/>
      <c r="J563" s="22"/>
      <c r="K563" s="23" t="str">
        <f aca="false">IF(D563&lt;&gt;"",IF(LEFT(D563,1)&lt;&gt;"●",IF(G563&gt;=16,H563-4,IF(G563&gt;=8,H563-2,IF(G563&gt;=2,H563-1,H563))),H563),"")</f>
        <v/>
      </c>
      <c r="L563" s="23" t="str">
        <f aca="false">IF(K563&lt;&gt;"",K563-IF(G563/8&gt;=1,G563/8,0),"")</f>
        <v/>
      </c>
      <c r="M563" s="23" t="str">
        <f aca="false">IF(J563&lt;&gt;"",J563,L563)</f>
        <v/>
      </c>
      <c r="N563" s="18"/>
    </row>
    <row r="564" customFormat="false" ht="11.25" hidden="false" customHeight="false" outlineLevel="0" collapsed="false">
      <c r="A564" s="17" t="n">
        <v>561</v>
      </c>
      <c r="B564" s="11"/>
      <c r="C564" s="18"/>
      <c r="D564" s="18"/>
      <c r="E564" s="19"/>
      <c r="F564" s="19"/>
      <c r="G564" s="20"/>
      <c r="H564" s="11"/>
      <c r="I564" s="21"/>
      <c r="J564" s="22"/>
      <c r="K564" s="23" t="str">
        <f aca="false">IF(D564&lt;&gt;"",IF(LEFT(D564,1)&lt;&gt;"●",IF(G564&gt;=16,H564-4,IF(G564&gt;=8,H564-2,IF(G564&gt;=2,H564-1,H564))),H564),"")</f>
        <v/>
      </c>
      <c r="L564" s="23" t="str">
        <f aca="false">IF(K564&lt;&gt;"",K564-IF(G564/8&gt;=1,G564/8,0),"")</f>
        <v/>
      </c>
      <c r="M564" s="23" t="str">
        <f aca="false">IF(J564&lt;&gt;"",J564,L564)</f>
        <v/>
      </c>
      <c r="N564" s="18"/>
    </row>
    <row r="565" customFormat="false" ht="11.25" hidden="false" customHeight="false" outlineLevel="0" collapsed="false">
      <c r="A565" s="17" t="n">
        <v>562</v>
      </c>
      <c r="B565" s="11"/>
      <c r="C565" s="18"/>
      <c r="D565" s="18"/>
      <c r="E565" s="19"/>
      <c r="F565" s="19"/>
      <c r="G565" s="20"/>
      <c r="H565" s="11"/>
      <c r="I565" s="21"/>
      <c r="J565" s="22"/>
      <c r="K565" s="23" t="str">
        <f aca="false">IF(D565&lt;&gt;"",IF(LEFT(D565,1)&lt;&gt;"●",IF(G565&gt;=16,H565-4,IF(G565&gt;=8,H565-2,IF(G565&gt;=2,H565-1,H565))),H565),"")</f>
        <v/>
      </c>
      <c r="L565" s="23" t="str">
        <f aca="false">IF(K565&lt;&gt;"",K565-IF(G565/8&gt;=1,G565/8,0),"")</f>
        <v/>
      </c>
      <c r="M565" s="23" t="str">
        <f aca="false">IF(J565&lt;&gt;"",J565,L565)</f>
        <v/>
      </c>
      <c r="N565" s="18"/>
    </row>
    <row r="566" customFormat="false" ht="11.25" hidden="false" customHeight="false" outlineLevel="0" collapsed="false">
      <c r="A566" s="17" t="n">
        <v>563</v>
      </c>
      <c r="B566" s="11"/>
      <c r="C566" s="18"/>
      <c r="D566" s="18"/>
      <c r="E566" s="19"/>
      <c r="F566" s="19"/>
      <c r="G566" s="20"/>
      <c r="H566" s="11"/>
      <c r="I566" s="21"/>
      <c r="J566" s="22"/>
      <c r="K566" s="23" t="str">
        <f aca="false">IF(D566&lt;&gt;"",IF(LEFT(D566,1)&lt;&gt;"●",IF(G566&gt;=16,H566-4,IF(G566&gt;=8,H566-2,IF(G566&gt;=2,H566-1,H566))),H566),"")</f>
        <v/>
      </c>
      <c r="L566" s="23" t="str">
        <f aca="false">IF(K566&lt;&gt;"",K566-IF(G566/8&gt;=1,G566/8,0),"")</f>
        <v/>
      </c>
      <c r="M566" s="23" t="str">
        <f aca="false">IF(J566&lt;&gt;"",J566,L566)</f>
        <v/>
      </c>
      <c r="N566" s="18"/>
    </row>
    <row r="567" customFormat="false" ht="11.25" hidden="false" customHeight="false" outlineLevel="0" collapsed="false">
      <c r="A567" s="17" t="n">
        <v>564</v>
      </c>
      <c r="B567" s="11"/>
      <c r="C567" s="18"/>
      <c r="D567" s="18"/>
      <c r="E567" s="19"/>
      <c r="F567" s="19"/>
      <c r="G567" s="20"/>
      <c r="H567" s="11"/>
      <c r="I567" s="21"/>
      <c r="J567" s="22"/>
      <c r="K567" s="23" t="str">
        <f aca="false">IF(D567&lt;&gt;"",IF(LEFT(D567,1)&lt;&gt;"●",IF(G567&gt;=16,H567-4,IF(G567&gt;=8,H567-2,IF(G567&gt;=2,H567-1,H567))),H567),"")</f>
        <v/>
      </c>
      <c r="L567" s="23" t="str">
        <f aca="false">IF(K567&lt;&gt;"",K567-IF(G567/8&gt;=1,G567/8,0),"")</f>
        <v/>
      </c>
      <c r="M567" s="23" t="str">
        <f aca="false">IF(J567&lt;&gt;"",J567,L567)</f>
        <v/>
      </c>
      <c r="N567" s="18"/>
    </row>
    <row r="568" customFormat="false" ht="11.25" hidden="false" customHeight="false" outlineLevel="0" collapsed="false">
      <c r="A568" s="17" t="n">
        <v>565</v>
      </c>
      <c r="B568" s="11"/>
      <c r="C568" s="18"/>
      <c r="D568" s="18"/>
      <c r="E568" s="19"/>
      <c r="F568" s="19"/>
      <c r="G568" s="20"/>
      <c r="H568" s="11"/>
      <c r="I568" s="21"/>
      <c r="J568" s="22"/>
      <c r="K568" s="23" t="str">
        <f aca="false">IF(D568&lt;&gt;"",IF(LEFT(D568,1)&lt;&gt;"●",IF(G568&gt;=16,H568-4,IF(G568&gt;=8,H568-2,IF(G568&gt;=2,H568-1,H568))),H568),"")</f>
        <v/>
      </c>
      <c r="L568" s="23" t="str">
        <f aca="false">IF(K568&lt;&gt;"",K568-IF(G568/8&gt;=1,G568/8,0),"")</f>
        <v/>
      </c>
      <c r="M568" s="23" t="str">
        <f aca="false">IF(J568&lt;&gt;"",J568,L568)</f>
        <v/>
      </c>
      <c r="N568" s="18"/>
    </row>
    <row r="569" customFormat="false" ht="11.25" hidden="false" customHeight="false" outlineLevel="0" collapsed="false">
      <c r="A569" s="17" t="n">
        <v>566</v>
      </c>
      <c r="B569" s="11"/>
      <c r="C569" s="18"/>
      <c r="D569" s="18"/>
      <c r="E569" s="19"/>
      <c r="F569" s="19"/>
      <c r="G569" s="20"/>
      <c r="H569" s="11"/>
      <c r="I569" s="21"/>
      <c r="J569" s="22"/>
      <c r="K569" s="23" t="str">
        <f aca="false">IF(D569&lt;&gt;"",IF(LEFT(D569,1)&lt;&gt;"●",IF(G569&gt;=16,H569-4,IF(G569&gt;=8,H569-2,IF(G569&gt;=2,H569-1,H569))),H569),"")</f>
        <v/>
      </c>
      <c r="L569" s="23" t="str">
        <f aca="false">IF(K569&lt;&gt;"",K569-IF(G569/8&gt;=1,G569/8,0),"")</f>
        <v/>
      </c>
      <c r="M569" s="23" t="str">
        <f aca="false">IF(J569&lt;&gt;"",J569,L569)</f>
        <v/>
      </c>
      <c r="N569" s="18"/>
    </row>
    <row r="570" customFormat="false" ht="11.25" hidden="false" customHeight="false" outlineLevel="0" collapsed="false">
      <c r="A570" s="17" t="n">
        <v>567</v>
      </c>
      <c r="B570" s="11"/>
      <c r="C570" s="18"/>
      <c r="D570" s="18"/>
      <c r="E570" s="19"/>
      <c r="F570" s="19"/>
      <c r="G570" s="20"/>
      <c r="H570" s="11"/>
      <c r="I570" s="21"/>
      <c r="J570" s="22"/>
      <c r="K570" s="23" t="str">
        <f aca="false">IF(D570&lt;&gt;"",IF(LEFT(D570,1)&lt;&gt;"●",IF(G570&gt;=16,H570-4,IF(G570&gt;=8,H570-2,IF(G570&gt;=2,H570-1,H570))),H570),"")</f>
        <v/>
      </c>
      <c r="L570" s="23" t="str">
        <f aca="false">IF(K570&lt;&gt;"",K570-IF(G570/8&gt;=1,G570/8,0),"")</f>
        <v/>
      </c>
      <c r="M570" s="23" t="str">
        <f aca="false">IF(J570&lt;&gt;"",J570,L570)</f>
        <v/>
      </c>
      <c r="N570" s="18"/>
    </row>
    <row r="571" customFormat="false" ht="11.25" hidden="false" customHeight="false" outlineLevel="0" collapsed="false">
      <c r="A571" s="17" t="n">
        <v>568</v>
      </c>
      <c r="B571" s="11"/>
      <c r="C571" s="18"/>
      <c r="D571" s="18"/>
      <c r="E571" s="19"/>
      <c r="F571" s="19"/>
      <c r="G571" s="20"/>
      <c r="H571" s="11"/>
      <c r="I571" s="21"/>
      <c r="J571" s="22"/>
      <c r="K571" s="23" t="str">
        <f aca="false">IF(D571&lt;&gt;"",IF(LEFT(D571,1)&lt;&gt;"●",IF(G571&gt;=16,H571-4,IF(G571&gt;=8,H571-2,IF(G571&gt;=2,H571-1,H571))),H571),"")</f>
        <v/>
      </c>
      <c r="L571" s="23" t="str">
        <f aca="false">IF(K571&lt;&gt;"",K571-IF(G571/8&gt;=1,G571/8,0),"")</f>
        <v/>
      </c>
      <c r="M571" s="23" t="str">
        <f aca="false">IF(J571&lt;&gt;"",J571,L571)</f>
        <v/>
      </c>
      <c r="N571" s="18"/>
    </row>
    <row r="572" customFormat="false" ht="11.25" hidden="false" customHeight="false" outlineLevel="0" collapsed="false">
      <c r="A572" s="17" t="n">
        <v>569</v>
      </c>
      <c r="B572" s="11"/>
      <c r="C572" s="18"/>
      <c r="D572" s="18"/>
      <c r="E572" s="19"/>
      <c r="F572" s="19"/>
      <c r="G572" s="20"/>
      <c r="H572" s="11"/>
      <c r="I572" s="21"/>
      <c r="J572" s="22"/>
      <c r="K572" s="23" t="str">
        <f aca="false">IF(D572&lt;&gt;"",IF(LEFT(D572,1)&lt;&gt;"●",IF(G572&gt;=16,H572-4,IF(G572&gt;=8,H572-2,IF(G572&gt;=2,H572-1,H572))),H572),"")</f>
        <v/>
      </c>
      <c r="L572" s="23" t="str">
        <f aca="false">IF(K572&lt;&gt;"",K572-IF(G572/8&gt;=1,G572/8,0),"")</f>
        <v/>
      </c>
      <c r="M572" s="23" t="str">
        <f aca="false">IF(J572&lt;&gt;"",J572,L572)</f>
        <v/>
      </c>
      <c r="N572" s="18"/>
    </row>
    <row r="573" customFormat="false" ht="11.25" hidden="false" customHeight="false" outlineLevel="0" collapsed="false">
      <c r="A573" s="17" t="n">
        <v>570</v>
      </c>
      <c r="B573" s="11"/>
      <c r="C573" s="18"/>
      <c r="D573" s="18"/>
      <c r="E573" s="19"/>
      <c r="F573" s="19"/>
      <c r="G573" s="20"/>
      <c r="H573" s="11"/>
      <c r="I573" s="21"/>
      <c r="J573" s="22"/>
      <c r="K573" s="23" t="str">
        <f aca="false">IF(D573&lt;&gt;"",IF(LEFT(D573,1)&lt;&gt;"●",IF(G573&gt;=16,H573-4,IF(G573&gt;=8,H573-2,IF(G573&gt;=2,H573-1,H573))),H573),"")</f>
        <v/>
      </c>
      <c r="L573" s="23" t="str">
        <f aca="false">IF(K573&lt;&gt;"",K573-IF(G573/8&gt;=1,G573/8,0),"")</f>
        <v/>
      </c>
      <c r="M573" s="23" t="str">
        <f aca="false">IF(J573&lt;&gt;"",J573,L573)</f>
        <v/>
      </c>
      <c r="N573" s="18"/>
    </row>
    <row r="574" customFormat="false" ht="11.25" hidden="false" customHeight="false" outlineLevel="0" collapsed="false">
      <c r="A574" s="17" t="n">
        <v>571</v>
      </c>
      <c r="B574" s="11"/>
      <c r="C574" s="18"/>
      <c r="D574" s="18"/>
      <c r="E574" s="19"/>
      <c r="F574" s="19"/>
      <c r="G574" s="20"/>
      <c r="H574" s="11"/>
      <c r="I574" s="21"/>
      <c r="J574" s="22"/>
      <c r="K574" s="23" t="str">
        <f aca="false">IF(D574&lt;&gt;"",IF(LEFT(D574,1)&lt;&gt;"●",IF(G574&gt;=16,H574-4,IF(G574&gt;=8,H574-2,IF(G574&gt;=2,H574-1,H574))),H574),"")</f>
        <v/>
      </c>
      <c r="L574" s="23" t="str">
        <f aca="false">IF(K574&lt;&gt;"",K574-IF(G574/8&gt;=1,G574/8,0),"")</f>
        <v/>
      </c>
      <c r="M574" s="23" t="str">
        <f aca="false">IF(J574&lt;&gt;"",J574,L574)</f>
        <v/>
      </c>
      <c r="N574" s="18"/>
    </row>
    <row r="575" customFormat="false" ht="11.25" hidden="false" customHeight="false" outlineLevel="0" collapsed="false">
      <c r="A575" s="17" t="n">
        <v>572</v>
      </c>
      <c r="B575" s="11"/>
      <c r="C575" s="18"/>
      <c r="D575" s="18"/>
      <c r="E575" s="19"/>
      <c r="F575" s="19"/>
      <c r="G575" s="20"/>
      <c r="H575" s="11"/>
      <c r="I575" s="21"/>
      <c r="J575" s="22"/>
      <c r="K575" s="23" t="str">
        <f aca="false">IF(D575&lt;&gt;"",IF(LEFT(D575,1)&lt;&gt;"●",IF(G575&gt;=16,H575-4,IF(G575&gt;=8,H575-2,IF(G575&gt;=2,H575-1,H575))),H575),"")</f>
        <v/>
      </c>
      <c r="L575" s="23" t="str">
        <f aca="false">IF(K575&lt;&gt;"",K575-IF(G575/8&gt;=1,G575/8,0),"")</f>
        <v/>
      </c>
      <c r="M575" s="23" t="str">
        <f aca="false">IF(J575&lt;&gt;"",J575,L575)</f>
        <v/>
      </c>
      <c r="N575" s="18"/>
    </row>
    <row r="576" customFormat="false" ht="11.25" hidden="false" customHeight="false" outlineLevel="0" collapsed="false">
      <c r="A576" s="17" t="n">
        <v>573</v>
      </c>
      <c r="B576" s="11"/>
      <c r="C576" s="18"/>
      <c r="D576" s="18"/>
      <c r="E576" s="19"/>
      <c r="F576" s="19"/>
      <c r="G576" s="20"/>
      <c r="H576" s="11"/>
      <c r="I576" s="21"/>
      <c r="J576" s="22"/>
      <c r="K576" s="23" t="str">
        <f aca="false">IF(D576&lt;&gt;"",IF(LEFT(D576,1)&lt;&gt;"●",IF(G576&gt;=16,H576-4,IF(G576&gt;=8,H576-2,IF(G576&gt;=2,H576-1,H576))),H576),"")</f>
        <v/>
      </c>
      <c r="L576" s="23" t="str">
        <f aca="false">IF(K576&lt;&gt;"",K576-IF(G576/8&gt;=1,G576/8,0),"")</f>
        <v/>
      </c>
      <c r="M576" s="23" t="str">
        <f aca="false">IF(J576&lt;&gt;"",J576,L576)</f>
        <v/>
      </c>
      <c r="N576" s="18"/>
    </row>
    <row r="577" customFormat="false" ht="11.25" hidden="false" customHeight="false" outlineLevel="0" collapsed="false">
      <c r="A577" s="17" t="n">
        <v>574</v>
      </c>
      <c r="B577" s="11"/>
      <c r="C577" s="18"/>
      <c r="D577" s="18"/>
      <c r="E577" s="19"/>
      <c r="F577" s="19"/>
      <c r="G577" s="20"/>
      <c r="H577" s="11"/>
      <c r="I577" s="21"/>
      <c r="J577" s="22"/>
      <c r="K577" s="23" t="str">
        <f aca="false">IF(D577&lt;&gt;"",IF(LEFT(D577,1)&lt;&gt;"●",IF(G577&gt;=16,H577-4,IF(G577&gt;=8,H577-2,IF(G577&gt;=2,H577-1,H577))),H577),"")</f>
        <v/>
      </c>
      <c r="L577" s="23" t="str">
        <f aca="false">IF(K577&lt;&gt;"",K577-IF(G577/8&gt;=1,G577/8,0),"")</f>
        <v/>
      </c>
      <c r="M577" s="23" t="str">
        <f aca="false">IF(J577&lt;&gt;"",J577,L577)</f>
        <v/>
      </c>
      <c r="N577" s="18"/>
    </row>
    <row r="578" customFormat="false" ht="11.25" hidden="false" customHeight="false" outlineLevel="0" collapsed="false">
      <c r="A578" s="17" t="n">
        <v>575</v>
      </c>
      <c r="B578" s="11"/>
      <c r="C578" s="18"/>
      <c r="D578" s="18"/>
      <c r="E578" s="19"/>
      <c r="F578" s="19"/>
      <c r="G578" s="20"/>
      <c r="H578" s="11"/>
      <c r="I578" s="21"/>
      <c r="J578" s="22"/>
      <c r="K578" s="23" t="str">
        <f aca="false">IF(D578&lt;&gt;"",IF(LEFT(D578,1)&lt;&gt;"●",IF(G578&gt;=16,H578-4,IF(G578&gt;=8,H578-2,IF(G578&gt;=2,H578-1,H578))),H578),"")</f>
        <v/>
      </c>
      <c r="L578" s="23" t="str">
        <f aca="false">IF(K578&lt;&gt;"",K578-IF(G578/8&gt;=1,G578/8,0),"")</f>
        <v/>
      </c>
      <c r="M578" s="23" t="str">
        <f aca="false">IF(J578&lt;&gt;"",J578,L578)</f>
        <v/>
      </c>
      <c r="N578" s="18"/>
    </row>
    <row r="579" customFormat="false" ht="11.25" hidden="false" customHeight="false" outlineLevel="0" collapsed="false">
      <c r="A579" s="17" t="n">
        <v>576</v>
      </c>
      <c r="B579" s="11"/>
      <c r="C579" s="18"/>
      <c r="D579" s="18"/>
      <c r="E579" s="19"/>
      <c r="F579" s="19"/>
      <c r="G579" s="20"/>
      <c r="H579" s="11"/>
      <c r="I579" s="21"/>
      <c r="J579" s="22"/>
      <c r="K579" s="23" t="str">
        <f aca="false">IF(D579&lt;&gt;"",IF(LEFT(D579,1)&lt;&gt;"●",IF(G579&gt;=16,H579-4,IF(G579&gt;=8,H579-2,IF(G579&gt;=2,H579-1,H579))),H579),"")</f>
        <v/>
      </c>
      <c r="L579" s="23" t="str">
        <f aca="false">IF(K579&lt;&gt;"",K579-IF(G579/8&gt;=1,G579/8,0),"")</f>
        <v/>
      </c>
      <c r="M579" s="23" t="str">
        <f aca="false">IF(J579&lt;&gt;"",J579,L579)</f>
        <v/>
      </c>
      <c r="N579" s="18"/>
    </row>
    <row r="580" customFormat="false" ht="11.25" hidden="false" customHeight="false" outlineLevel="0" collapsed="false">
      <c r="A580" s="17" t="n">
        <v>577</v>
      </c>
      <c r="B580" s="11"/>
      <c r="C580" s="18"/>
      <c r="D580" s="18"/>
      <c r="E580" s="19"/>
      <c r="F580" s="19"/>
      <c r="G580" s="20"/>
      <c r="H580" s="11"/>
      <c r="I580" s="21"/>
      <c r="J580" s="22"/>
      <c r="K580" s="23" t="str">
        <f aca="false">IF(D580&lt;&gt;"",IF(LEFT(D580,1)&lt;&gt;"●",IF(G580&gt;=16,H580-4,IF(G580&gt;=8,H580-2,IF(G580&gt;=2,H580-1,H580))),H580),"")</f>
        <v/>
      </c>
      <c r="L580" s="23" t="str">
        <f aca="false">IF(K580&lt;&gt;"",K580-IF(G580/8&gt;=1,G580/8,0),"")</f>
        <v/>
      </c>
      <c r="M580" s="23" t="str">
        <f aca="false">IF(J580&lt;&gt;"",J580,L580)</f>
        <v/>
      </c>
      <c r="N580" s="18"/>
    </row>
    <row r="581" customFormat="false" ht="11.25" hidden="false" customHeight="false" outlineLevel="0" collapsed="false">
      <c r="A581" s="17" t="n">
        <v>578</v>
      </c>
      <c r="B581" s="11"/>
      <c r="C581" s="18"/>
      <c r="D581" s="18"/>
      <c r="E581" s="19"/>
      <c r="F581" s="19"/>
      <c r="G581" s="20"/>
      <c r="H581" s="11"/>
      <c r="I581" s="21"/>
      <c r="J581" s="22"/>
      <c r="K581" s="23" t="str">
        <f aca="false">IF(D581&lt;&gt;"",IF(LEFT(D581,1)&lt;&gt;"●",IF(G581&gt;=16,H581-4,IF(G581&gt;=8,H581-2,IF(G581&gt;=2,H581-1,H581))),H581),"")</f>
        <v/>
      </c>
      <c r="L581" s="23" t="str">
        <f aca="false">IF(K581&lt;&gt;"",K581-IF(G581/8&gt;=1,G581/8,0),"")</f>
        <v/>
      </c>
      <c r="M581" s="23" t="str">
        <f aca="false">IF(J581&lt;&gt;"",J581,L581)</f>
        <v/>
      </c>
      <c r="N581" s="18"/>
    </row>
    <row r="582" customFormat="false" ht="11.25" hidden="false" customHeight="false" outlineLevel="0" collapsed="false">
      <c r="A582" s="17" t="n">
        <v>579</v>
      </c>
      <c r="B582" s="11"/>
      <c r="C582" s="18"/>
      <c r="D582" s="18"/>
      <c r="E582" s="19"/>
      <c r="F582" s="19"/>
      <c r="G582" s="20"/>
      <c r="H582" s="11"/>
      <c r="I582" s="21"/>
      <c r="J582" s="22"/>
      <c r="K582" s="23" t="str">
        <f aca="false">IF(D582&lt;&gt;"",IF(LEFT(D582,1)&lt;&gt;"●",IF(G582&gt;=16,H582-4,IF(G582&gt;=8,H582-2,IF(G582&gt;=2,H582-1,H582))),H582),"")</f>
        <v/>
      </c>
      <c r="L582" s="23" t="str">
        <f aca="false">IF(K582&lt;&gt;"",K582-IF(G582/8&gt;=1,G582/8,0),"")</f>
        <v/>
      </c>
      <c r="M582" s="23" t="str">
        <f aca="false">IF(J582&lt;&gt;"",J582,L582)</f>
        <v/>
      </c>
      <c r="N582" s="18"/>
    </row>
    <row r="583" customFormat="false" ht="11.25" hidden="false" customHeight="false" outlineLevel="0" collapsed="false">
      <c r="A583" s="17" t="n">
        <v>580</v>
      </c>
      <c r="B583" s="11"/>
      <c r="C583" s="18"/>
      <c r="D583" s="18"/>
      <c r="E583" s="19"/>
      <c r="F583" s="19"/>
      <c r="G583" s="20"/>
      <c r="H583" s="11"/>
      <c r="I583" s="21"/>
      <c r="J583" s="22"/>
      <c r="K583" s="23" t="str">
        <f aca="false">IF(D583&lt;&gt;"",IF(LEFT(D583,1)&lt;&gt;"●",IF(G583&gt;=16,H583-4,IF(G583&gt;=8,H583-2,IF(G583&gt;=2,H583-1,H583))),H583),"")</f>
        <v/>
      </c>
      <c r="L583" s="23" t="str">
        <f aca="false">IF(K583&lt;&gt;"",K583-IF(G583/8&gt;=1,G583/8,0),"")</f>
        <v/>
      </c>
      <c r="M583" s="23" t="str">
        <f aca="false">IF(J583&lt;&gt;"",J583,L583)</f>
        <v/>
      </c>
      <c r="N583" s="18"/>
    </row>
    <row r="584" customFormat="false" ht="11.25" hidden="false" customHeight="false" outlineLevel="0" collapsed="false">
      <c r="A584" s="17" t="n">
        <v>581</v>
      </c>
      <c r="B584" s="11"/>
      <c r="C584" s="18"/>
      <c r="D584" s="18"/>
      <c r="E584" s="19"/>
      <c r="F584" s="19"/>
      <c r="G584" s="20"/>
      <c r="H584" s="11"/>
      <c r="I584" s="21"/>
      <c r="J584" s="22"/>
      <c r="K584" s="23" t="str">
        <f aca="false">IF(D584&lt;&gt;"",IF(LEFT(D584,1)&lt;&gt;"●",IF(G584&gt;=16,H584-4,IF(G584&gt;=8,H584-2,IF(G584&gt;=2,H584-1,H584))),H584),"")</f>
        <v/>
      </c>
      <c r="L584" s="23" t="str">
        <f aca="false">IF(K584&lt;&gt;"",K584-IF(G584/8&gt;=1,G584/8,0),"")</f>
        <v/>
      </c>
      <c r="M584" s="23" t="str">
        <f aca="false">IF(J584&lt;&gt;"",J584,L584)</f>
        <v/>
      </c>
      <c r="N584" s="18"/>
    </row>
    <row r="585" customFormat="false" ht="11.25" hidden="false" customHeight="false" outlineLevel="0" collapsed="false">
      <c r="A585" s="17" t="n">
        <v>582</v>
      </c>
      <c r="B585" s="11"/>
      <c r="C585" s="18"/>
      <c r="D585" s="18"/>
      <c r="E585" s="19"/>
      <c r="F585" s="19"/>
      <c r="G585" s="20"/>
      <c r="H585" s="11"/>
      <c r="I585" s="21"/>
      <c r="J585" s="22"/>
      <c r="K585" s="23" t="str">
        <f aca="false">IF(D585&lt;&gt;"",IF(LEFT(D585,1)&lt;&gt;"●",IF(G585&gt;=16,H585-4,IF(G585&gt;=8,H585-2,IF(G585&gt;=2,H585-1,H585))),H585),"")</f>
        <v/>
      </c>
      <c r="L585" s="23" t="str">
        <f aca="false">IF(K585&lt;&gt;"",K585-IF(G585/8&gt;=1,G585/8,0),"")</f>
        <v/>
      </c>
      <c r="M585" s="23" t="str">
        <f aca="false">IF(J585&lt;&gt;"",J585,L585)</f>
        <v/>
      </c>
      <c r="N585" s="18"/>
    </row>
    <row r="586" customFormat="false" ht="11.25" hidden="false" customHeight="false" outlineLevel="0" collapsed="false">
      <c r="A586" s="17" t="n">
        <v>583</v>
      </c>
      <c r="B586" s="11"/>
      <c r="C586" s="18"/>
      <c r="D586" s="18"/>
      <c r="E586" s="19"/>
      <c r="F586" s="19"/>
      <c r="G586" s="20"/>
      <c r="H586" s="11"/>
      <c r="I586" s="21"/>
      <c r="J586" s="22"/>
      <c r="K586" s="23" t="str">
        <f aca="false">IF(D586&lt;&gt;"",IF(LEFT(D586,1)&lt;&gt;"●",IF(G586&gt;=16,H586-4,IF(G586&gt;=8,H586-2,IF(G586&gt;=2,H586-1,H586))),H586),"")</f>
        <v/>
      </c>
      <c r="L586" s="23" t="str">
        <f aca="false">IF(K586&lt;&gt;"",K586-IF(G586/8&gt;=1,G586/8,0),"")</f>
        <v/>
      </c>
      <c r="M586" s="23" t="str">
        <f aca="false">IF(J586&lt;&gt;"",J586,L586)</f>
        <v/>
      </c>
      <c r="N586" s="18"/>
    </row>
    <row r="587" customFormat="false" ht="11.25" hidden="false" customHeight="false" outlineLevel="0" collapsed="false">
      <c r="A587" s="17" t="n">
        <v>584</v>
      </c>
      <c r="B587" s="11"/>
      <c r="C587" s="18"/>
      <c r="D587" s="18"/>
      <c r="E587" s="19"/>
      <c r="F587" s="19"/>
      <c r="G587" s="20"/>
      <c r="H587" s="11"/>
      <c r="I587" s="21"/>
      <c r="J587" s="22"/>
      <c r="K587" s="23" t="str">
        <f aca="false">IF(D587&lt;&gt;"",IF(LEFT(D587,1)&lt;&gt;"●",IF(G587&gt;=16,H587-4,IF(G587&gt;=8,H587-2,IF(G587&gt;=2,H587-1,H587))),H587),"")</f>
        <v/>
      </c>
      <c r="L587" s="23" t="str">
        <f aca="false">IF(K587&lt;&gt;"",K587-IF(G587/8&gt;=1,G587/8,0),"")</f>
        <v/>
      </c>
      <c r="M587" s="23" t="str">
        <f aca="false">IF(J587&lt;&gt;"",J587,L587)</f>
        <v/>
      </c>
      <c r="N587" s="18"/>
    </row>
    <row r="588" customFormat="false" ht="11.25" hidden="false" customHeight="false" outlineLevel="0" collapsed="false">
      <c r="A588" s="17" t="n">
        <v>585</v>
      </c>
      <c r="B588" s="11"/>
      <c r="C588" s="18"/>
      <c r="D588" s="18"/>
      <c r="E588" s="19"/>
      <c r="F588" s="19"/>
      <c r="G588" s="20"/>
      <c r="H588" s="11"/>
      <c r="I588" s="21"/>
      <c r="J588" s="22"/>
      <c r="K588" s="23" t="str">
        <f aca="false">IF(D588&lt;&gt;"",IF(LEFT(D588,1)&lt;&gt;"●",IF(G588&gt;=16,H588-4,IF(G588&gt;=8,H588-2,IF(G588&gt;=2,H588-1,H588))),H588),"")</f>
        <v/>
      </c>
      <c r="L588" s="23" t="str">
        <f aca="false">IF(K588&lt;&gt;"",K588-IF(G588/8&gt;=1,G588/8,0),"")</f>
        <v/>
      </c>
      <c r="M588" s="23" t="str">
        <f aca="false">IF(J588&lt;&gt;"",J588,L588)</f>
        <v/>
      </c>
      <c r="N588" s="18"/>
    </row>
    <row r="589" customFormat="false" ht="11.25" hidden="false" customHeight="false" outlineLevel="0" collapsed="false">
      <c r="A589" s="17" t="n">
        <v>586</v>
      </c>
      <c r="B589" s="11"/>
      <c r="C589" s="18"/>
      <c r="D589" s="18"/>
      <c r="E589" s="19"/>
      <c r="F589" s="19"/>
      <c r="G589" s="20"/>
      <c r="H589" s="11"/>
      <c r="I589" s="21"/>
      <c r="J589" s="22"/>
      <c r="K589" s="23" t="str">
        <f aca="false">IF(D589&lt;&gt;"",IF(LEFT(D589,1)&lt;&gt;"●",IF(G589&gt;=16,H589-4,IF(G589&gt;=8,H589-2,IF(G589&gt;=2,H589-1,H589))),H589),"")</f>
        <v/>
      </c>
      <c r="L589" s="23" t="str">
        <f aca="false">IF(K589&lt;&gt;"",K589-IF(G589/8&gt;=1,G589/8,0),"")</f>
        <v/>
      </c>
      <c r="M589" s="23" t="str">
        <f aca="false">IF(J589&lt;&gt;"",J589,L589)</f>
        <v/>
      </c>
      <c r="N589" s="18"/>
    </row>
    <row r="590" customFormat="false" ht="11.25" hidden="false" customHeight="false" outlineLevel="0" collapsed="false">
      <c r="A590" s="17" t="n">
        <v>587</v>
      </c>
      <c r="B590" s="11"/>
      <c r="C590" s="18"/>
      <c r="D590" s="18"/>
      <c r="E590" s="19"/>
      <c r="F590" s="19"/>
      <c r="G590" s="20"/>
      <c r="H590" s="11"/>
      <c r="I590" s="21"/>
      <c r="J590" s="22"/>
      <c r="K590" s="23" t="str">
        <f aca="false">IF(D590&lt;&gt;"",IF(LEFT(D590,1)&lt;&gt;"●",IF(G590&gt;=16,H590-4,IF(G590&gt;=8,H590-2,IF(G590&gt;=2,H590-1,H590))),H590),"")</f>
        <v/>
      </c>
      <c r="L590" s="23" t="str">
        <f aca="false">IF(K590&lt;&gt;"",K590-IF(G590/8&gt;=1,G590/8,0),"")</f>
        <v/>
      </c>
      <c r="M590" s="23" t="str">
        <f aca="false">IF(J590&lt;&gt;"",J590,L590)</f>
        <v/>
      </c>
      <c r="N590" s="18"/>
    </row>
    <row r="591" customFormat="false" ht="11.25" hidden="false" customHeight="false" outlineLevel="0" collapsed="false">
      <c r="A591" s="17" t="n">
        <v>588</v>
      </c>
      <c r="B591" s="11"/>
      <c r="C591" s="18"/>
      <c r="D591" s="18"/>
      <c r="E591" s="19"/>
      <c r="F591" s="19"/>
      <c r="G591" s="20"/>
      <c r="H591" s="11"/>
      <c r="I591" s="21"/>
      <c r="J591" s="22"/>
      <c r="K591" s="23" t="str">
        <f aca="false">IF(D591&lt;&gt;"",IF(LEFT(D591,1)&lt;&gt;"●",IF(G591&gt;=16,H591-4,IF(G591&gt;=8,H591-2,IF(G591&gt;=2,H591-1,H591))),H591),"")</f>
        <v/>
      </c>
      <c r="L591" s="23" t="str">
        <f aca="false">IF(K591&lt;&gt;"",K591-IF(G591/8&gt;=1,G591/8,0),"")</f>
        <v/>
      </c>
      <c r="M591" s="23" t="str">
        <f aca="false">IF(J591&lt;&gt;"",J591,L591)</f>
        <v/>
      </c>
      <c r="N591" s="18"/>
    </row>
    <row r="592" customFormat="false" ht="11.25" hidden="false" customHeight="false" outlineLevel="0" collapsed="false">
      <c r="A592" s="17" t="n">
        <v>589</v>
      </c>
      <c r="B592" s="11"/>
      <c r="C592" s="18"/>
      <c r="D592" s="18"/>
      <c r="E592" s="19"/>
      <c r="F592" s="19"/>
      <c r="G592" s="20"/>
      <c r="H592" s="11"/>
      <c r="I592" s="21"/>
      <c r="J592" s="22"/>
      <c r="K592" s="23" t="str">
        <f aca="false">IF(D592&lt;&gt;"",IF(LEFT(D592,1)&lt;&gt;"●",IF(G592&gt;=16,H592-4,IF(G592&gt;=8,H592-2,IF(G592&gt;=2,H592-1,H592))),H592),"")</f>
        <v/>
      </c>
      <c r="L592" s="23" t="str">
        <f aca="false">IF(K592&lt;&gt;"",K592-IF(G592/8&gt;=1,G592/8,0),"")</f>
        <v/>
      </c>
      <c r="M592" s="23" t="str">
        <f aca="false">IF(J592&lt;&gt;"",J592,L592)</f>
        <v/>
      </c>
      <c r="N592" s="18"/>
    </row>
    <row r="593" customFormat="false" ht="11.25" hidden="false" customHeight="false" outlineLevel="0" collapsed="false">
      <c r="A593" s="17" t="n">
        <v>590</v>
      </c>
      <c r="B593" s="11"/>
      <c r="C593" s="18"/>
      <c r="D593" s="18"/>
      <c r="E593" s="19"/>
      <c r="F593" s="19"/>
      <c r="G593" s="20"/>
      <c r="H593" s="11"/>
      <c r="I593" s="21"/>
      <c r="J593" s="22"/>
      <c r="K593" s="23" t="str">
        <f aca="false">IF(D593&lt;&gt;"",IF(LEFT(D593,1)&lt;&gt;"●",IF(G593&gt;=16,H593-4,IF(G593&gt;=8,H593-2,IF(G593&gt;=2,H593-1,H593))),H593),"")</f>
        <v/>
      </c>
      <c r="L593" s="23" t="str">
        <f aca="false">IF(K593&lt;&gt;"",K593-IF(G593/8&gt;=1,G593/8,0),"")</f>
        <v/>
      </c>
      <c r="M593" s="23" t="str">
        <f aca="false">IF(J593&lt;&gt;"",J593,L593)</f>
        <v/>
      </c>
      <c r="N593" s="18"/>
    </row>
    <row r="594" customFormat="false" ht="11.25" hidden="false" customHeight="false" outlineLevel="0" collapsed="false">
      <c r="A594" s="17" t="n">
        <v>591</v>
      </c>
      <c r="B594" s="11"/>
      <c r="C594" s="18"/>
      <c r="D594" s="18"/>
      <c r="E594" s="19"/>
      <c r="F594" s="19"/>
      <c r="G594" s="20"/>
      <c r="H594" s="11"/>
      <c r="I594" s="21"/>
      <c r="J594" s="22"/>
      <c r="K594" s="23" t="str">
        <f aca="false">IF(D594&lt;&gt;"",IF(LEFT(D594,1)&lt;&gt;"●",IF(G594&gt;=16,H594-4,IF(G594&gt;=8,H594-2,IF(G594&gt;=2,H594-1,H594))),H594),"")</f>
        <v/>
      </c>
      <c r="L594" s="23" t="str">
        <f aca="false">IF(K594&lt;&gt;"",K594-IF(G594/8&gt;=1,G594/8,0),"")</f>
        <v/>
      </c>
      <c r="M594" s="23" t="str">
        <f aca="false">IF(J594&lt;&gt;"",J594,L594)</f>
        <v/>
      </c>
      <c r="N594" s="18"/>
    </row>
    <row r="595" customFormat="false" ht="11.25" hidden="false" customHeight="false" outlineLevel="0" collapsed="false">
      <c r="A595" s="17" t="n">
        <v>592</v>
      </c>
      <c r="B595" s="11"/>
      <c r="C595" s="18"/>
      <c r="D595" s="18"/>
      <c r="E595" s="19"/>
      <c r="F595" s="19"/>
      <c r="G595" s="20"/>
      <c r="H595" s="11"/>
      <c r="I595" s="21"/>
      <c r="J595" s="22"/>
      <c r="K595" s="23" t="str">
        <f aca="false">IF(D595&lt;&gt;"",IF(LEFT(D595,1)&lt;&gt;"●",IF(G595&gt;=16,H595-4,IF(G595&gt;=8,H595-2,IF(G595&gt;=2,H595-1,H595))),H595),"")</f>
        <v/>
      </c>
      <c r="L595" s="23" t="str">
        <f aca="false">IF(K595&lt;&gt;"",K595-IF(G595/8&gt;=1,G595/8,0),"")</f>
        <v/>
      </c>
      <c r="M595" s="23" t="str">
        <f aca="false">IF(J595&lt;&gt;"",J595,L595)</f>
        <v/>
      </c>
      <c r="N595" s="18"/>
    </row>
    <row r="596" customFormat="false" ht="11.25" hidden="false" customHeight="false" outlineLevel="0" collapsed="false">
      <c r="A596" s="17" t="n">
        <v>593</v>
      </c>
      <c r="B596" s="11"/>
      <c r="C596" s="18"/>
      <c r="D596" s="18"/>
      <c r="E596" s="19"/>
      <c r="F596" s="19"/>
      <c r="G596" s="20"/>
      <c r="H596" s="11"/>
      <c r="I596" s="21"/>
      <c r="J596" s="22"/>
      <c r="K596" s="23" t="str">
        <f aca="false">IF(D596&lt;&gt;"",IF(LEFT(D596,1)&lt;&gt;"●",IF(G596&gt;=16,H596-4,IF(G596&gt;=8,H596-2,IF(G596&gt;=2,H596-1,H596))),H596),"")</f>
        <v/>
      </c>
      <c r="L596" s="23" t="str">
        <f aca="false">IF(K596&lt;&gt;"",K596-IF(G596/8&gt;=1,G596/8,0),"")</f>
        <v/>
      </c>
      <c r="M596" s="23" t="str">
        <f aca="false">IF(J596&lt;&gt;"",J596,L596)</f>
        <v/>
      </c>
      <c r="N596" s="18"/>
    </row>
    <row r="597" customFormat="false" ht="11.25" hidden="false" customHeight="false" outlineLevel="0" collapsed="false">
      <c r="A597" s="17" t="n">
        <v>594</v>
      </c>
      <c r="B597" s="11"/>
      <c r="C597" s="18"/>
      <c r="D597" s="18"/>
      <c r="E597" s="19"/>
      <c r="F597" s="19"/>
      <c r="G597" s="20"/>
      <c r="H597" s="11"/>
      <c r="I597" s="21"/>
      <c r="J597" s="22"/>
      <c r="K597" s="23" t="str">
        <f aca="false">IF(D597&lt;&gt;"",IF(LEFT(D597,1)&lt;&gt;"●",IF(G597&gt;=16,H597-4,IF(G597&gt;=8,H597-2,IF(G597&gt;=2,H597-1,H597))),H597),"")</f>
        <v/>
      </c>
      <c r="L597" s="23" t="str">
        <f aca="false">IF(K597&lt;&gt;"",K597-IF(G597/8&gt;=1,G597/8,0),"")</f>
        <v/>
      </c>
      <c r="M597" s="23" t="str">
        <f aca="false">IF(J597&lt;&gt;"",J597,L597)</f>
        <v/>
      </c>
      <c r="N597" s="18"/>
    </row>
    <row r="598" customFormat="false" ht="11.25" hidden="false" customHeight="false" outlineLevel="0" collapsed="false">
      <c r="A598" s="17" t="n">
        <v>595</v>
      </c>
      <c r="B598" s="11"/>
      <c r="C598" s="18"/>
      <c r="D598" s="18"/>
      <c r="E598" s="19"/>
      <c r="F598" s="19"/>
      <c r="G598" s="20"/>
      <c r="H598" s="11"/>
      <c r="I598" s="21"/>
      <c r="J598" s="22"/>
      <c r="K598" s="23" t="str">
        <f aca="false">IF(D598&lt;&gt;"",IF(LEFT(D598,1)&lt;&gt;"●",IF(G598&gt;=16,H598-4,IF(G598&gt;=8,H598-2,IF(G598&gt;=2,H598-1,H598))),H598),"")</f>
        <v/>
      </c>
      <c r="L598" s="23" t="str">
        <f aca="false">IF(K598&lt;&gt;"",K598-IF(G598/8&gt;=1,G598/8,0),"")</f>
        <v/>
      </c>
      <c r="M598" s="23" t="str">
        <f aca="false">IF(J598&lt;&gt;"",J598,L598)</f>
        <v/>
      </c>
      <c r="N598" s="18"/>
    </row>
    <row r="599" customFormat="false" ht="11.25" hidden="false" customHeight="false" outlineLevel="0" collapsed="false">
      <c r="A599" s="17" t="n">
        <v>596</v>
      </c>
      <c r="B599" s="11"/>
      <c r="C599" s="18"/>
      <c r="D599" s="18"/>
      <c r="E599" s="19"/>
      <c r="F599" s="19"/>
      <c r="G599" s="20"/>
      <c r="H599" s="11"/>
      <c r="I599" s="21"/>
      <c r="J599" s="22"/>
      <c r="K599" s="23" t="str">
        <f aca="false">IF(D599&lt;&gt;"",IF(LEFT(D599,1)&lt;&gt;"●",IF(G599&gt;=16,H599-4,IF(G599&gt;=8,H599-2,IF(G599&gt;=2,H599-1,H599))),H599),"")</f>
        <v/>
      </c>
      <c r="L599" s="23" t="str">
        <f aca="false">IF(K599&lt;&gt;"",K599-IF(G599/8&gt;=1,G599/8,0),"")</f>
        <v/>
      </c>
      <c r="M599" s="23" t="str">
        <f aca="false">IF(J599&lt;&gt;"",J599,L599)</f>
        <v/>
      </c>
      <c r="N599" s="18"/>
    </row>
    <row r="600" customFormat="false" ht="11.25" hidden="false" customHeight="false" outlineLevel="0" collapsed="false">
      <c r="A600" s="17" t="n">
        <v>597</v>
      </c>
      <c r="B600" s="11"/>
      <c r="C600" s="18"/>
      <c r="D600" s="18"/>
      <c r="E600" s="19"/>
      <c r="F600" s="19"/>
      <c r="G600" s="20"/>
      <c r="H600" s="11"/>
      <c r="I600" s="21"/>
      <c r="J600" s="22"/>
      <c r="K600" s="23" t="str">
        <f aca="false">IF(D600&lt;&gt;"",IF(LEFT(D600,1)&lt;&gt;"●",IF(G600&gt;=16,H600-4,IF(G600&gt;=8,H600-2,IF(G600&gt;=2,H600-1,H600))),H600),"")</f>
        <v/>
      </c>
      <c r="L600" s="23" t="str">
        <f aca="false">IF(K600&lt;&gt;"",K600-IF(G600/8&gt;=1,G600/8,0),"")</f>
        <v/>
      </c>
      <c r="M600" s="23" t="str">
        <f aca="false">IF(J600&lt;&gt;"",J600,L600)</f>
        <v/>
      </c>
      <c r="N600" s="18"/>
    </row>
    <row r="601" customFormat="false" ht="11.25" hidden="false" customHeight="false" outlineLevel="0" collapsed="false">
      <c r="A601" s="17" t="n">
        <v>598</v>
      </c>
      <c r="B601" s="11"/>
      <c r="C601" s="18"/>
      <c r="D601" s="18"/>
      <c r="E601" s="19"/>
      <c r="F601" s="19"/>
      <c r="G601" s="20"/>
      <c r="H601" s="11"/>
      <c r="I601" s="21"/>
      <c r="J601" s="22"/>
      <c r="K601" s="23" t="str">
        <f aca="false">IF(D601&lt;&gt;"",IF(LEFT(D601,1)&lt;&gt;"●",IF(G601&gt;=16,H601-4,IF(G601&gt;=8,H601-2,IF(G601&gt;=2,H601-1,H601))),H601),"")</f>
        <v/>
      </c>
      <c r="L601" s="23" t="str">
        <f aca="false">IF(K601&lt;&gt;"",K601-IF(G601/8&gt;=1,G601/8,0),"")</f>
        <v/>
      </c>
      <c r="M601" s="23" t="str">
        <f aca="false">IF(J601&lt;&gt;"",J601,L601)</f>
        <v/>
      </c>
      <c r="N601" s="18"/>
    </row>
    <row r="602" customFormat="false" ht="11.25" hidden="false" customHeight="false" outlineLevel="0" collapsed="false">
      <c r="A602" s="17" t="n">
        <v>599</v>
      </c>
      <c r="B602" s="11"/>
      <c r="C602" s="18"/>
      <c r="D602" s="18"/>
      <c r="E602" s="19"/>
      <c r="F602" s="19"/>
      <c r="G602" s="20"/>
      <c r="H602" s="11"/>
      <c r="I602" s="21"/>
      <c r="J602" s="22"/>
      <c r="K602" s="23" t="str">
        <f aca="false">IF(D602&lt;&gt;"",IF(LEFT(D602,1)&lt;&gt;"●",IF(G602&gt;=16,H602-4,IF(G602&gt;=8,H602-2,IF(G602&gt;=2,H602-1,H602))),H602),"")</f>
        <v/>
      </c>
      <c r="L602" s="23" t="str">
        <f aca="false">IF(K602&lt;&gt;"",K602-IF(G602/8&gt;=1,G602/8,0),"")</f>
        <v/>
      </c>
      <c r="M602" s="23" t="str">
        <f aca="false">IF(J602&lt;&gt;"",J602,L602)</f>
        <v/>
      </c>
      <c r="N602" s="18"/>
    </row>
    <row r="603" customFormat="false" ht="11.25" hidden="false" customHeight="false" outlineLevel="0" collapsed="false">
      <c r="A603" s="17" t="n">
        <v>600</v>
      </c>
      <c r="B603" s="11"/>
      <c r="C603" s="18"/>
      <c r="D603" s="18"/>
      <c r="E603" s="19"/>
      <c r="F603" s="19"/>
      <c r="G603" s="20"/>
      <c r="H603" s="11"/>
      <c r="I603" s="21"/>
      <c r="J603" s="22"/>
      <c r="K603" s="23" t="str">
        <f aca="false">IF(D603&lt;&gt;"",IF(LEFT(D603,1)&lt;&gt;"●",IF(G603&gt;=16,H603-4,IF(G603&gt;=8,H603-2,IF(G603&gt;=2,H603-1,H603))),H603),"")</f>
        <v/>
      </c>
      <c r="L603" s="23" t="str">
        <f aca="false">IF(K603&lt;&gt;"",K603-IF(G603/8&gt;=1,G603/8,0),"")</f>
        <v/>
      </c>
      <c r="M603" s="23" t="str">
        <f aca="false">IF(J603&lt;&gt;"",J603,L603)</f>
        <v/>
      </c>
      <c r="N603" s="18"/>
    </row>
    <row r="604" customFormat="false" ht="11.25" hidden="false" customHeight="false" outlineLevel="0" collapsed="false">
      <c r="A604" s="17" t="n">
        <v>601</v>
      </c>
      <c r="B604" s="11"/>
      <c r="C604" s="18"/>
      <c r="D604" s="18"/>
      <c r="E604" s="19"/>
      <c r="F604" s="19"/>
      <c r="G604" s="20"/>
      <c r="H604" s="11"/>
      <c r="I604" s="21"/>
      <c r="J604" s="22"/>
      <c r="K604" s="23" t="str">
        <f aca="false">IF(D604&lt;&gt;"",IF(LEFT(D604,1)&lt;&gt;"●",IF(G604&gt;=16,H604-4,IF(G604&gt;=8,H604-2,IF(G604&gt;=2,H604-1,H604))),H604),"")</f>
        <v/>
      </c>
      <c r="L604" s="23" t="str">
        <f aca="false">IF(K604&lt;&gt;"",K604-IF(G604/8&gt;=1,G604/8,0),"")</f>
        <v/>
      </c>
      <c r="M604" s="23" t="str">
        <f aca="false">IF(J604&lt;&gt;"",J604,L604)</f>
        <v/>
      </c>
      <c r="N604" s="18"/>
    </row>
    <row r="605" customFormat="false" ht="11.25" hidden="false" customHeight="false" outlineLevel="0" collapsed="false">
      <c r="A605" s="17" t="n">
        <v>602</v>
      </c>
      <c r="B605" s="11"/>
      <c r="C605" s="18"/>
      <c r="D605" s="18"/>
      <c r="E605" s="19"/>
      <c r="F605" s="19"/>
      <c r="G605" s="20"/>
      <c r="H605" s="11"/>
      <c r="I605" s="21"/>
      <c r="J605" s="22"/>
      <c r="K605" s="23" t="str">
        <f aca="false">IF(D605&lt;&gt;"",IF(LEFT(D605,1)&lt;&gt;"●",IF(G605&gt;=16,H605-4,IF(G605&gt;=8,H605-2,IF(G605&gt;=2,H605-1,H605))),H605),"")</f>
        <v/>
      </c>
      <c r="L605" s="23" t="str">
        <f aca="false">IF(K605&lt;&gt;"",K605-IF(G605/8&gt;=1,G605/8,0),"")</f>
        <v/>
      </c>
      <c r="M605" s="23" t="str">
        <f aca="false">IF(J605&lt;&gt;"",J605,L605)</f>
        <v/>
      </c>
      <c r="N605" s="18"/>
    </row>
    <row r="606" customFormat="false" ht="11.25" hidden="false" customHeight="false" outlineLevel="0" collapsed="false">
      <c r="A606" s="17" t="n">
        <v>603</v>
      </c>
      <c r="B606" s="11"/>
      <c r="C606" s="18"/>
      <c r="D606" s="18"/>
      <c r="E606" s="19"/>
      <c r="F606" s="19"/>
      <c r="G606" s="20"/>
      <c r="H606" s="11"/>
      <c r="I606" s="21"/>
      <c r="J606" s="22"/>
      <c r="K606" s="23" t="str">
        <f aca="false">IF(D606&lt;&gt;"",IF(LEFT(D606,1)&lt;&gt;"●",IF(G606&gt;=16,H606-4,IF(G606&gt;=8,H606-2,IF(G606&gt;=2,H606-1,H606))),H606),"")</f>
        <v/>
      </c>
      <c r="L606" s="23" t="str">
        <f aca="false">IF(K606&lt;&gt;"",K606-IF(G606/8&gt;=1,G606/8,0),"")</f>
        <v/>
      </c>
      <c r="M606" s="23" t="str">
        <f aca="false">IF(J606&lt;&gt;"",J606,L606)</f>
        <v/>
      </c>
      <c r="N606" s="18"/>
    </row>
    <row r="607" customFormat="false" ht="11.25" hidden="false" customHeight="false" outlineLevel="0" collapsed="false">
      <c r="A607" s="17" t="n">
        <v>604</v>
      </c>
      <c r="B607" s="11"/>
      <c r="C607" s="18"/>
      <c r="D607" s="18"/>
      <c r="E607" s="19"/>
      <c r="F607" s="19"/>
      <c r="G607" s="20"/>
      <c r="H607" s="11"/>
      <c r="I607" s="21"/>
      <c r="J607" s="22"/>
      <c r="K607" s="23" t="str">
        <f aca="false">IF(D607&lt;&gt;"",IF(LEFT(D607,1)&lt;&gt;"●",IF(G607&gt;=16,H607-4,IF(G607&gt;=8,H607-2,IF(G607&gt;=2,H607-1,H607))),H607),"")</f>
        <v/>
      </c>
      <c r="L607" s="23" t="str">
        <f aca="false">IF(K607&lt;&gt;"",K607-IF(G607/8&gt;=1,G607/8,0),"")</f>
        <v/>
      </c>
      <c r="M607" s="23" t="str">
        <f aca="false">IF(J607&lt;&gt;"",J607,L607)</f>
        <v/>
      </c>
      <c r="N607" s="18"/>
    </row>
    <row r="608" customFormat="false" ht="11.25" hidden="false" customHeight="false" outlineLevel="0" collapsed="false">
      <c r="A608" s="17" t="n">
        <v>605</v>
      </c>
      <c r="B608" s="11"/>
      <c r="C608" s="18"/>
      <c r="D608" s="18"/>
      <c r="E608" s="19"/>
      <c r="F608" s="19"/>
      <c r="G608" s="20"/>
      <c r="H608" s="11"/>
      <c r="I608" s="21"/>
      <c r="J608" s="22"/>
      <c r="K608" s="23" t="str">
        <f aca="false">IF(D608&lt;&gt;"",IF(LEFT(D608,1)&lt;&gt;"●",IF(G608&gt;=16,H608-4,IF(G608&gt;=8,H608-2,IF(G608&gt;=2,H608-1,H608))),H608),"")</f>
        <v/>
      </c>
      <c r="L608" s="23" t="str">
        <f aca="false">IF(K608&lt;&gt;"",K608-IF(G608/8&gt;=1,G608/8,0),"")</f>
        <v/>
      </c>
      <c r="M608" s="23" t="str">
        <f aca="false">IF(J608&lt;&gt;"",J608,L608)</f>
        <v/>
      </c>
      <c r="N608" s="18"/>
    </row>
    <row r="609" customFormat="false" ht="11.25" hidden="false" customHeight="false" outlineLevel="0" collapsed="false">
      <c r="A609" s="17" t="n">
        <v>606</v>
      </c>
      <c r="B609" s="11"/>
      <c r="C609" s="18"/>
      <c r="D609" s="18"/>
      <c r="E609" s="19"/>
      <c r="F609" s="19"/>
      <c r="G609" s="20"/>
      <c r="H609" s="11"/>
      <c r="I609" s="21"/>
      <c r="J609" s="22"/>
      <c r="K609" s="23" t="str">
        <f aca="false">IF(D609&lt;&gt;"",IF(LEFT(D609,1)&lt;&gt;"●",IF(G609&gt;=16,H609-4,IF(G609&gt;=8,H609-2,IF(G609&gt;=2,H609-1,H609))),H609),"")</f>
        <v/>
      </c>
      <c r="L609" s="23" t="str">
        <f aca="false">IF(K609&lt;&gt;"",K609-IF(G609/8&gt;=1,G609/8,0),"")</f>
        <v/>
      </c>
      <c r="M609" s="23" t="str">
        <f aca="false">IF(J609&lt;&gt;"",J609,L609)</f>
        <v/>
      </c>
      <c r="N609" s="18"/>
    </row>
    <row r="610" customFormat="false" ht="11.25" hidden="false" customHeight="false" outlineLevel="0" collapsed="false">
      <c r="A610" s="17" t="n">
        <v>607</v>
      </c>
      <c r="B610" s="11"/>
      <c r="C610" s="18"/>
      <c r="D610" s="18"/>
      <c r="E610" s="19"/>
      <c r="F610" s="19"/>
      <c r="G610" s="20"/>
      <c r="H610" s="11"/>
      <c r="I610" s="21"/>
      <c r="J610" s="22"/>
      <c r="K610" s="23" t="str">
        <f aca="false">IF(D610&lt;&gt;"",IF(LEFT(D610,1)&lt;&gt;"●",IF(G610&gt;=16,H610-4,IF(G610&gt;=8,H610-2,IF(G610&gt;=2,H610-1,H610))),H610),"")</f>
        <v/>
      </c>
      <c r="L610" s="23" t="str">
        <f aca="false">IF(K610&lt;&gt;"",K610-IF(G610/8&gt;=1,G610/8,0),"")</f>
        <v/>
      </c>
      <c r="M610" s="23" t="str">
        <f aca="false">IF(J610&lt;&gt;"",J610,L610)</f>
        <v/>
      </c>
      <c r="N610" s="18"/>
    </row>
    <row r="611" customFormat="false" ht="11.25" hidden="false" customHeight="false" outlineLevel="0" collapsed="false">
      <c r="A611" s="17" t="n">
        <v>608</v>
      </c>
      <c r="B611" s="11"/>
      <c r="C611" s="18"/>
      <c r="D611" s="18"/>
      <c r="E611" s="19"/>
      <c r="F611" s="19"/>
      <c r="G611" s="20"/>
      <c r="H611" s="11"/>
      <c r="I611" s="21"/>
      <c r="J611" s="22"/>
      <c r="K611" s="23" t="str">
        <f aca="false">IF(D611&lt;&gt;"",IF(LEFT(D611,1)&lt;&gt;"●",IF(G611&gt;=16,H611-4,IF(G611&gt;=8,H611-2,IF(G611&gt;=2,H611-1,H611))),H611),"")</f>
        <v/>
      </c>
      <c r="L611" s="23" t="str">
        <f aca="false">IF(K611&lt;&gt;"",K611-IF(G611/8&gt;=1,G611/8,0),"")</f>
        <v/>
      </c>
      <c r="M611" s="23" t="str">
        <f aca="false">IF(J611&lt;&gt;"",J611,L611)</f>
        <v/>
      </c>
      <c r="N611" s="18"/>
    </row>
    <row r="612" customFormat="false" ht="11.25" hidden="false" customHeight="false" outlineLevel="0" collapsed="false">
      <c r="A612" s="17" t="n">
        <v>609</v>
      </c>
      <c r="B612" s="11"/>
      <c r="C612" s="18"/>
      <c r="D612" s="18"/>
      <c r="E612" s="19"/>
      <c r="F612" s="19"/>
      <c r="G612" s="20"/>
      <c r="H612" s="11"/>
      <c r="I612" s="21"/>
      <c r="J612" s="22"/>
      <c r="K612" s="23" t="str">
        <f aca="false">IF(D612&lt;&gt;"",IF(LEFT(D612,1)&lt;&gt;"●",IF(G612&gt;=16,H612-4,IF(G612&gt;=8,H612-2,IF(G612&gt;=2,H612-1,H612))),H612),"")</f>
        <v/>
      </c>
      <c r="L612" s="23" t="str">
        <f aca="false">IF(K612&lt;&gt;"",K612-IF(G612/8&gt;=1,G612/8,0),"")</f>
        <v/>
      </c>
      <c r="M612" s="23" t="str">
        <f aca="false">IF(J612&lt;&gt;"",J612,L612)</f>
        <v/>
      </c>
      <c r="N612" s="18"/>
    </row>
    <row r="613" customFormat="false" ht="11.25" hidden="false" customHeight="false" outlineLevel="0" collapsed="false">
      <c r="A613" s="17" t="n">
        <v>610</v>
      </c>
      <c r="B613" s="11"/>
      <c r="C613" s="18"/>
      <c r="D613" s="18"/>
      <c r="E613" s="19"/>
      <c r="F613" s="19"/>
      <c r="G613" s="20"/>
      <c r="H613" s="11"/>
      <c r="I613" s="21"/>
      <c r="J613" s="22"/>
      <c r="K613" s="23" t="str">
        <f aca="false">IF(D613&lt;&gt;"",IF(LEFT(D613,1)&lt;&gt;"●",IF(G613&gt;=16,H613-4,IF(G613&gt;=8,H613-2,IF(G613&gt;=2,H613-1,H613))),H613),"")</f>
        <v/>
      </c>
      <c r="L613" s="23" t="str">
        <f aca="false">IF(K613&lt;&gt;"",K613-IF(G613/8&gt;=1,G613/8,0),"")</f>
        <v/>
      </c>
      <c r="M613" s="23" t="str">
        <f aca="false">IF(J613&lt;&gt;"",J613,L613)</f>
        <v/>
      </c>
      <c r="N613" s="18"/>
    </row>
    <row r="614" customFormat="false" ht="11.25" hidden="false" customHeight="false" outlineLevel="0" collapsed="false">
      <c r="A614" s="17" t="n">
        <v>611</v>
      </c>
      <c r="B614" s="11"/>
      <c r="C614" s="18"/>
      <c r="D614" s="18"/>
      <c r="E614" s="19"/>
      <c r="F614" s="19"/>
      <c r="G614" s="20"/>
      <c r="H614" s="11"/>
      <c r="I614" s="21"/>
      <c r="J614" s="22"/>
      <c r="K614" s="23" t="str">
        <f aca="false">IF(D614&lt;&gt;"",IF(LEFT(D614,1)&lt;&gt;"●",IF(G614&gt;=16,H614-4,IF(G614&gt;=8,H614-2,IF(G614&gt;=2,H614-1,H614))),H614),"")</f>
        <v/>
      </c>
      <c r="L614" s="23" t="str">
        <f aca="false">IF(K614&lt;&gt;"",K614-IF(G614/8&gt;=1,G614/8,0),"")</f>
        <v/>
      </c>
      <c r="M614" s="23" t="str">
        <f aca="false">IF(J614&lt;&gt;"",J614,L614)</f>
        <v/>
      </c>
      <c r="N614" s="18"/>
    </row>
    <row r="615" customFormat="false" ht="11.25" hidden="false" customHeight="false" outlineLevel="0" collapsed="false">
      <c r="A615" s="17" t="n">
        <v>612</v>
      </c>
      <c r="B615" s="11"/>
      <c r="C615" s="18"/>
      <c r="D615" s="18"/>
      <c r="E615" s="19"/>
      <c r="F615" s="19"/>
      <c r="G615" s="20"/>
      <c r="H615" s="11"/>
      <c r="I615" s="21"/>
      <c r="J615" s="22"/>
      <c r="K615" s="23" t="str">
        <f aca="false">IF(D615&lt;&gt;"",IF(LEFT(D615,1)&lt;&gt;"●",IF(G615&gt;=16,H615-4,IF(G615&gt;=8,H615-2,IF(G615&gt;=2,H615-1,H615))),H615),"")</f>
        <v/>
      </c>
      <c r="L615" s="23" t="str">
        <f aca="false">IF(K615&lt;&gt;"",K615-IF(G615/8&gt;=1,G615/8,0),"")</f>
        <v/>
      </c>
      <c r="M615" s="23" t="str">
        <f aca="false">IF(J615&lt;&gt;"",J615,L615)</f>
        <v/>
      </c>
      <c r="N615" s="18"/>
    </row>
    <row r="616" customFormat="false" ht="11.25" hidden="false" customHeight="false" outlineLevel="0" collapsed="false">
      <c r="A616" s="17" t="n">
        <v>613</v>
      </c>
      <c r="B616" s="11"/>
      <c r="C616" s="18"/>
      <c r="D616" s="18"/>
      <c r="E616" s="19"/>
      <c r="F616" s="19"/>
      <c r="G616" s="20"/>
      <c r="H616" s="11"/>
      <c r="I616" s="21"/>
      <c r="J616" s="22"/>
      <c r="K616" s="23" t="str">
        <f aca="false">IF(D616&lt;&gt;"",IF(LEFT(D616,1)&lt;&gt;"●",IF(G616&gt;=16,H616-4,IF(G616&gt;=8,H616-2,IF(G616&gt;=2,H616-1,H616))),H616),"")</f>
        <v/>
      </c>
      <c r="L616" s="23" t="str">
        <f aca="false">IF(K616&lt;&gt;"",K616-IF(G616/8&gt;=1,G616/8,0),"")</f>
        <v/>
      </c>
      <c r="M616" s="23" t="str">
        <f aca="false">IF(J616&lt;&gt;"",J616,L616)</f>
        <v/>
      </c>
      <c r="N616" s="18"/>
    </row>
    <row r="617" customFormat="false" ht="11.25" hidden="false" customHeight="false" outlineLevel="0" collapsed="false">
      <c r="A617" s="17" t="n">
        <v>614</v>
      </c>
      <c r="B617" s="11"/>
      <c r="C617" s="18"/>
      <c r="D617" s="18"/>
      <c r="E617" s="19"/>
      <c r="F617" s="19"/>
      <c r="G617" s="20"/>
      <c r="H617" s="11"/>
      <c r="I617" s="21"/>
      <c r="J617" s="22"/>
      <c r="K617" s="23" t="str">
        <f aca="false">IF(D617&lt;&gt;"",IF(LEFT(D617,1)&lt;&gt;"●",IF(G617&gt;=16,H617-4,IF(G617&gt;=8,H617-2,IF(G617&gt;=2,H617-1,H617))),H617),"")</f>
        <v/>
      </c>
      <c r="L617" s="23" t="str">
        <f aca="false">IF(K617&lt;&gt;"",K617-IF(G617/8&gt;=1,G617/8,0),"")</f>
        <v/>
      </c>
      <c r="M617" s="23" t="str">
        <f aca="false">IF(J617&lt;&gt;"",J617,L617)</f>
        <v/>
      </c>
      <c r="N617" s="18"/>
    </row>
    <row r="618" customFormat="false" ht="11.25" hidden="false" customHeight="false" outlineLevel="0" collapsed="false">
      <c r="A618" s="17" t="n">
        <v>615</v>
      </c>
      <c r="B618" s="11"/>
      <c r="C618" s="18"/>
      <c r="D618" s="18"/>
      <c r="E618" s="19"/>
      <c r="F618" s="19"/>
      <c r="G618" s="20"/>
      <c r="H618" s="11"/>
      <c r="I618" s="21"/>
      <c r="J618" s="22"/>
      <c r="K618" s="23" t="str">
        <f aca="false">IF(D618&lt;&gt;"",IF(LEFT(D618,1)&lt;&gt;"●",IF(G618&gt;=16,H618-4,IF(G618&gt;=8,H618-2,IF(G618&gt;=2,H618-1,H618))),H618),"")</f>
        <v/>
      </c>
      <c r="L618" s="23" t="str">
        <f aca="false">IF(K618&lt;&gt;"",K618-IF(G618/8&gt;=1,G618/8,0),"")</f>
        <v/>
      </c>
      <c r="M618" s="23" t="str">
        <f aca="false">IF(J618&lt;&gt;"",J618,L618)</f>
        <v/>
      </c>
      <c r="N618" s="18"/>
    </row>
    <row r="619" customFormat="false" ht="11.25" hidden="false" customHeight="false" outlineLevel="0" collapsed="false">
      <c r="A619" s="17" t="n">
        <v>616</v>
      </c>
      <c r="B619" s="11"/>
      <c r="C619" s="18"/>
      <c r="D619" s="18"/>
      <c r="E619" s="19"/>
      <c r="F619" s="19"/>
      <c r="G619" s="20"/>
      <c r="H619" s="11"/>
      <c r="I619" s="21"/>
      <c r="J619" s="22"/>
      <c r="K619" s="23" t="str">
        <f aca="false">IF(D619&lt;&gt;"",IF(LEFT(D619,1)&lt;&gt;"●",IF(G619&gt;=16,H619-4,IF(G619&gt;=8,H619-2,IF(G619&gt;=2,H619-1,H619))),H619),"")</f>
        <v/>
      </c>
      <c r="L619" s="23" t="str">
        <f aca="false">IF(K619&lt;&gt;"",K619-IF(G619/8&gt;=1,G619/8,0),"")</f>
        <v/>
      </c>
      <c r="M619" s="23" t="str">
        <f aca="false">IF(J619&lt;&gt;"",J619,L619)</f>
        <v/>
      </c>
      <c r="N619" s="18"/>
    </row>
    <row r="620" customFormat="false" ht="11.25" hidden="false" customHeight="false" outlineLevel="0" collapsed="false">
      <c r="A620" s="17" t="n">
        <v>617</v>
      </c>
      <c r="B620" s="11"/>
      <c r="C620" s="18"/>
      <c r="D620" s="18"/>
      <c r="E620" s="19"/>
      <c r="F620" s="19"/>
      <c r="G620" s="20"/>
      <c r="H620" s="11"/>
      <c r="I620" s="21"/>
      <c r="J620" s="22"/>
      <c r="K620" s="23" t="str">
        <f aca="false">IF(D620&lt;&gt;"",IF(LEFT(D620,1)&lt;&gt;"●",IF(G620&gt;=16,H620-4,IF(G620&gt;=8,H620-2,IF(G620&gt;=2,H620-1,H620))),H620),"")</f>
        <v/>
      </c>
      <c r="L620" s="23" t="str">
        <f aca="false">IF(K620&lt;&gt;"",K620-IF(G620/8&gt;=1,G620/8,0),"")</f>
        <v/>
      </c>
      <c r="M620" s="23" t="str">
        <f aca="false">IF(J620&lt;&gt;"",J620,L620)</f>
        <v/>
      </c>
      <c r="N620" s="18"/>
    </row>
    <row r="621" customFormat="false" ht="11.25" hidden="false" customHeight="false" outlineLevel="0" collapsed="false">
      <c r="A621" s="17" t="n">
        <v>618</v>
      </c>
      <c r="B621" s="11"/>
      <c r="C621" s="18"/>
      <c r="D621" s="18"/>
      <c r="E621" s="19"/>
      <c r="F621" s="19"/>
      <c r="G621" s="20"/>
      <c r="H621" s="11"/>
      <c r="I621" s="21"/>
      <c r="J621" s="22"/>
      <c r="K621" s="23" t="str">
        <f aca="false">IF(D621&lt;&gt;"",IF(LEFT(D621,1)&lt;&gt;"●",IF(G621&gt;=16,H621-4,IF(G621&gt;=8,H621-2,IF(G621&gt;=2,H621-1,H621))),H621),"")</f>
        <v/>
      </c>
      <c r="L621" s="23" t="str">
        <f aca="false">IF(K621&lt;&gt;"",K621-IF(G621/8&gt;=1,G621/8,0),"")</f>
        <v/>
      </c>
      <c r="M621" s="23" t="str">
        <f aca="false">IF(J621&lt;&gt;"",J621,L621)</f>
        <v/>
      </c>
      <c r="N621" s="18"/>
    </row>
    <row r="622" customFormat="false" ht="11.25" hidden="false" customHeight="false" outlineLevel="0" collapsed="false">
      <c r="A622" s="17" t="n">
        <v>619</v>
      </c>
      <c r="B622" s="11"/>
      <c r="C622" s="18"/>
      <c r="D622" s="18"/>
      <c r="E622" s="19"/>
      <c r="F622" s="19"/>
      <c r="G622" s="20"/>
      <c r="H622" s="11"/>
      <c r="I622" s="21"/>
      <c r="J622" s="22"/>
      <c r="K622" s="23" t="str">
        <f aca="false">IF(D622&lt;&gt;"",IF(LEFT(D622,1)&lt;&gt;"●",IF(G622&gt;=16,H622-4,IF(G622&gt;=8,H622-2,IF(G622&gt;=2,H622-1,H622))),H622),"")</f>
        <v/>
      </c>
      <c r="L622" s="23" t="str">
        <f aca="false">IF(K622&lt;&gt;"",K622-IF(G622/8&gt;=1,G622/8,0),"")</f>
        <v/>
      </c>
      <c r="M622" s="23" t="str">
        <f aca="false">IF(J622&lt;&gt;"",J622,L622)</f>
        <v/>
      </c>
      <c r="N622" s="18"/>
    </row>
    <row r="623" customFormat="false" ht="11.25" hidden="false" customHeight="false" outlineLevel="0" collapsed="false">
      <c r="A623" s="17" t="n">
        <v>620</v>
      </c>
      <c r="B623" s="11"/>
      <c r="C623" s="18"/>
      <c r="D623" s="18"/>
      <c r="E623" s="19"/>
      <c r="F623" s="19"/>
      <c r="G623" s="20"/>
      <c r="H623" s="11"/>
      <c r="I623" s="21"/>
      <c r="J623" s="22"/>
      <c r="K623" s="23" t="str">
        <f aca="false">IF(D623&lt;&gt;"",IF(LEFT(D623,1)&lt;&gt;"●",IF(G623&gt;=16,H623-4,IF(G623&gt;=8,H623-2,IF(G623&gt;=2,H623-1,H623))),H623),"")</f>
        <v/>
      </c>
      <c r="L623" s="23" t="str">
        <f aca="false">IF(K623&lt;&gt;"",K623-IF(G623/8&gt;=1,G623/8,0),"")</f>
        <v/>
      </c>
      <c r="M623" s="23" t="str">
        <f aca="false">IF(J623&lt;&gt;"",J623,L623)</f>
        <v/>
      </c>
      <c r="N623" s="18"/>
    </row>
    <row r="624" customFormat="false" ht="11.25" hidden="false" customHeight="false" outlineLevel="0" collapsed="false">
      <c r="A624" s="17" t="n">
        <v>621</v>
      </c>
      <c r="B624" s="11"/>
      <c r="C624" s="18"/>
      <c r="D624" s="18"/>
      <c r="E624" s="19"/>
      <c r="F624" s="19"/>
      <c r="G624" s="20"/>
      <c r="H624" s="11"/>
      <c r="I624" s="21"/>
      <c r="J624" s="22"/>
      <c r="K624" s="23" t="str">
        <f aca="false">IF(D624&lt;&gt;"",IF(LEFT(D624,1)&lt;&gt;"●",IF(G624&gt;=16,H624-4,IF(G624&gt;=8,H624-2,IF(G624&gt;=2,H624-1,H624))),H624),"")</f>
        <v/>
      </c>
      <c r="L624" s="23" t="str">
        <f aca="false">IF(K624&lt;&gt;"",K624-IF(G624/8&gt;=1,G624/8,0),"")</f>
        <v/>
      </c>
      <c r="M624" s="23" t="str">
        <f aca="false">IF(J624&lt;&gt;"",J624,L624)</f>
        <v/>
      </c>
      <c r="N624" s="18"/>
    </row>
    <row r="625" customFormat="false" ht="11.25" hidden="false" customHeight="false" outlineLevel="0" collapsed="false">
      <c r="A625" s="17" t="n">
        <v>622</v>
      </c>
      <c r="B625" s="11"/>
      <c r="C625" s="18"/>
      <c r="D625" s="18"/>
      <c r="E625" s="19"/>
      <c r="F625" s="19"/>
      <c r="G625" s="20"/>
      <c r="H625" s="11"/>
      <c r="I625" s="21"/>
      <c r="J625" s="22"/>
      <c r="K625" s="23" t="str">
        <f aca="false">IF(D625&lt;&gt;"",IF(LEFT(D625,1)&lt;&gt;"●",IF(G625&gt;=16,H625-4,IF(G625&gt;=8,H625-2,IF(G625&gt;=2,H625-1,H625))),H625),"")</f>
        <v/>
      </c>
      <c r="L625" s="23" t="str">
        <f aca="false">IF(K625&lt;&gt;"",K625-IF(G625/8&gt;=1,G625/8,0),"")</f>
        <v/>
      </c>
      <c r="M625" s="23" t="str">
        <f aca="false">IF(J625&lt;&gt;"",J625,L625)</f>
        <v/>
      </c>
      <c r="N625" s="18"/>
    </row>
    <row r="626" customFormat="false" ht="11.25" hidden="false" customHeight="false" outlineLevel="0" collapsed="false">
      <c r="A626" s="17" t="n">
        <v>623</v>
      </c>
      <c r="B626" s="11"/>
      <c r="C626" s="18"/>
      <c r="D626" s="18"/>
      <c r="E626" s="19"/>
      <c r="F626" s="19"/>
      <c r="G626" s="20"/>
      <c r="H626" s="11"/>
      <c r="I626" s="21"/>
      <c r="J626" s="22"/>
      <c r="K626" s="23" t="str">
        <f aca="false">IF(D626&lt;&gt;"",IF(LEFT(D626,1)&lt;&gt;"●",IF(G626&gt;=16,H626-4,IF(G626&gt;=8,H626-2,IF(G626&gt;=2,H626-1,H626))),H626),"")</f>
        <v/>
      </c>
      <c r="L626" s="23" t="str">
        <f aca="false">IF(K626&lt;&gt;"",K626-IF(G626/8&gt;=1,G626/8,0),"")</f>
        <v/>
      </c>
      <c r="M626" s="23" t="str">
        <f aca="false">IF(J626&lt;&gt;"",J626,L626)</f>
        <v/>
      </c>
      <c r="N626" s="18"/>
    </row>
    <row r="627" customFormat="false" ht="11.25" hidden="false" customHeight="false" outlineLevel="0" collapsed="false">
      <c r="A627" s="17" t="n">
        <v>624</v>
      </c>
      <c r="B627" s="11"/>
      <c r="C627" s="18"/>
      <c r="D627" s="18"/>
      <c r="E627" s="19"/>
      <c r="F627" s="19"/>
      <c r="G627" s="20"/>
      <c r="H627" s="11"/>
      <c r="I627" s="21"/>
      <c r="J627" s="22"/>
      <c r="K627" s="23" t="str">
        <f aca="false">IF(D627&lt;&gt;"",IF(LEFT(D627,1)&lt;&gt;"●",IF(G627&gt;=16,H627-4,IF(G627&gt;=8,H627-2,IF(G627&gt;=2,H627-1,H627))),H627),"")</f>
        <v/>
      </c>
      <c r="L627" s="23" t="str">
        <f aca="false">IF(K627&lt;&gt;"",K627-IF(G627/8&gt;=1,G627/8,0),"")</f>
        <v/>
      </c>
      <c r="M627" s="23" t="str">
        <f aca="false">IF(J627&lt;&gt;"",J627,L627)</f>
        <v/>
      </c>
      <c r="N627" s="18"/>
    </row>
    <row r="628" customFormat="false" ht="11.25" hidden="false" customHeight="false" outlineLevel="0" collapsed="false">
      <c r="A628" s="17" t="n">
        <v>625</v>
      </c>
      <c r="B628" s="11"/>
      <c r="C628" s="18"/>
      <c r="D628" s="18"/>
      <c r="E628" s="19"/>
      <c r="F628" s="19"/>
      <c r="G628" s="20"/>
      <c r="H628" s="11"/>
      <c r="I628" s="21"/>
      <c r="J628" s="22"/>
      <c r="K628" s="23" t="str">
        <f aca="false">IF(D628&lt;&gt;"",IF(LEFT(D628,1)&lt;&gt;"●",IF(G628&gt;=16,H628-4,IF(G628&gt;=8,H628-2,IF(G628&gt;=2,H628-1,H628))),H628),"")</f>
        <v/>
      </c>
      <c r="L628" s="23" t="str">
        <f aca="false">IF(K628&lt;&gt;"",K628-IF(G628/8&gt;=1,G628/8,0),"")</f>
        <v/>
      </c>
      <c r="M628" s="23" t="str">
        <f aca="false">IF(J628&lt;&gt;"",J628,L628)</f>
        <v/>
      </c>
      <c r="N628" s="18"/>
    </row>
    <row r="629" customFormat="false" ht="11.25" hidden="false" customHeight="false" outlineLevel="0" collapsed="false">
      <c r="A629" s="17" t="n">
        <v>626</v>
      </c>
      <c r="B629" s="11"/>
      <c r="C629" s="18"/>
      <c r="D629" s="18"/>
      <c r="E629" s="19"/>
      <c r="F629" s="19"/>
      <c r="G629" s="20"/>
      <c r="H629" s="11"/>
      <c r="I629" s="21"/>
      <c r="J629" s="22"/>
      <c r="K629" s="23" t="str">
        <f aca="false">IF(D629&lt;&gt;"",IF(LEFT(D629,1)&lt;&gt;"●",IF(G629&gt;=16,H629-4,IF(G629&gt;=8,H629-2,IF(G629&gt;=2,H629-1,H629))),H629),"")</f>
        <v/>
      </c>
      <c r="L629" s="23" t="str">
        <f aca="false">IF(K629&lt;&gt;"",K629-IF(G629/8&gt;=1,G629/8,0),"")</f>
        <v/>
      </c>
      <c r="M629" s="23" t="str">
        <f aca="false">IF(J629&lt;&gt;"",J629,L629)</f>
        <v/>
      </c>
      <c r="N629" s="18"/>
    </row>
    <row r="630" customFormat="false" ht="11.25" hidden="false" customHeight="false" outlineLevel="0" collapsed="false">
      <c r="A630" s="17" t="n">
        <v>627</v>
      </c>
      <c r="B630" s="11"/>
      <c r="C630" s="18"/>
      <c r="D630" s="18"/>
      <c r="E630" s="19"/>
      <c r="F630" s="19"/>
      <c r="G630" s="20"/>
      <c r="H630" s="11"/>
      <c r="I630" s="21"/>
      <c r="J630" s="22"/>
      <c r="K630" s="23" t="str">
        <f aca="false">IF(D630&lt;&gt;"",IF(LEFT(D630,1)&lt;&gt;"●",IF(G630&gt;=16,H630-4,IF(G630&gt;=8,H630-2,IF(G630&gt;=2,H630-1,H630))),H630),"")</f>
        <v/>
      </c>
      <c r="L630" s="23" t="str">
        <f aca="false">IF(K630&lt;&gt;"",K630-IF(G630/8&gt;=1,G630/8,0),"")</f>
        <v/>
      </c>
      <c r="M630" s="23" t="str">
        <f aca="false">IF(J630&lt;&gt;"",J630,L630)</f>
        <v/>
      </c>
      <c r="N630" s="18"/>
    </row>
    <row r="631" customFormat="false" ht="11.25" hidden="false" customHeight="false" outlineLevel="0" collapsed="false">
      <c r="A631" s="17" t="n">
        <v>628</v>
      </c>
      <c r="B631" s="11"/>
      <c r="C631" s="18"/>
      <c r="D631" s="18"/>
      <c r="E631" s="19"/>
      <c r="F631" s="19"/>
      <c r="G631" s="20"/>
      <c r="H631" s="11"/>
      <c r="I631" s="21"/>
      <c r="J631" s="22"/>
      <c r="K631" s="23" t="str">
        <f aca="false">IF(D631&lt;&gt;"",IF(LEFT(D631,1)&lt;&gt;"●",IF(G631&gt;=16,H631-4,IF(G631&gt;=8,H631-2,IF(G631&gt;=2,H631-1,H631))),H631),"")</f>
        <v/>
      </c>
      <c r="L631" s="23" t="str">
        <f aca="false">IF(K631&lt;&gt;"",K631-IF(G631/8&gt;=1,G631/8,0),"")</f>
        <v/>
      </c>
      <c r="M631" s="23" t="str">
        <f aca="false">IF(J631&lt;&gt;"",J631,L631)</f>
        <v/>
      </c>
      <c r="N631" s="18"/>
    </row>
    <row r="632" customFormat="false" ht="11.25" hidden="false" customHeight="false" outlineLevel="0" collapsed="false">
      <c r="A632" s="17" t="n">
        <v>629</v>
      </c>
      <c r="B632" s="11"/>
      <c r="C632" s="18"/>
      <c r="D632" s="18"/>
      <c r="E632" s="19"/>
      <c r="F632" s="19"/>
      <c r="G632" s="20"/>
      <c r="H632" s="11"/>
      <c r="I632" s="21"/>
      <c r="J632" s="22"/>
      <c r="K632" s="23" t="str">
        <f aca="false">IF(D632&lt;&gt;"",IF(LEFT(D632,1)&lt;&gt;"●",IF(G632&gt;=16,H632-4,IF(G632&gt;=8,H632-2,IF(G632&gt;=2,H632-1,H632))),H632),"")</f>
        <v/>
      </c>
      <c r="L632" s="23" t="str">
        <f aca="false">IF(K632&lt;&gt;"",K632-IF(G632/8&gt;=1,G632/8,0),"")</f>
        <v/>
      </c>
      <c r="M632" s="23" t="str">
        <f aca="false">IF(J632&lt;&gt;"",J632,L632)</f>
        <v/>
      </c>
      <c r="N632" s="18"/>
    </row>
    <row r="633" customFormat="false" ht="11.25" hidden="false" customHeight="false" outlineLevel="0" collapsed="false">
      <c r="A633" s="17" t="n">
        <v>630</v>
      </c>
      <c r="B633" s="11"/>
      <c r="C633" s="18"/>
      <c r="D633" s="18"/>
      <c r="E633" s="19"/>
      <c r="F633" s="19"/>
      <c r="G633" s="20"/>
      <c r="H633" s="11"/>
      <c r="I633" s="21"/>
      <c r="J633" s="22"/>
      <c r="K633" s="23" t="str">
        <f aca="false">IF(D633&lt;&gt;"",IF(LEFT(D633,1)&lt;&gt;"●",IF(G633&gt;=16,H633-4,IF(G633&gt;=8,H633-2,IF(G633&gt;=2,H633-1,H633))),H633),"")</f>
        <v/>
      </c>
      <c r="L633" s="23" t="str">
        <f aca="false">IF(K633&lt;&gt;"",K633-IF(G633/8&gt;=1,G633/8,0),"")</f>
        <v/>
      </c>
      <c r="M633" s="23" t="str">
        <f aca="false">IF(J633&lt;&gt;"",J633,L633)</f>
        <v/>
      </c>
      <c r="N633" s="18"/>
    </row>
    <row r="634" customFormat="false" ht="11.25" hidden="false" customHeight="false" outlineLevel="0" collapsed="false">
      <c r="A634" s="17" t="n">
        <v>631</v>
      </c>
      <c r="B634" s="11"/>
      <c r="C634" s="18"/>
      <c r="D634" s="18"/>
      <c r="E634" s="19"/>
      <c r="F634" s="19"/>
      <c r="G634" s="20"/>
      <c r="H634" s="11"/>
      <c r="I634" s="21"/>
      <c r="J634" s="22"/>
      <c r="K634" s="23" t="str">
        <f aca="false">IF(D634&lt;&gt;"",IF(LEFT(D634,1)&lt;&gt;"●",IF(G634&gt;=16,H634-4,IF(G634&gt;=8,H634-2,IF(G634&gt;=2,H634-1,H634))),H634),"")</f>
        <v/>
      </c>
      <c r="L634" s="23" t="str">
        <f aca="false">IF(K634&lt;&gt;"",K634-IF(G634/8&gt;=1,G634/8,0),"")</f>
        <v/>
      </c>
      <c r="M634" s="23" t="str">
        <f aca="false">IF(J634&lt;&gt;"",J634,L634)</f>
        <v/>
      </c>
      <c r="N634" s="18"/>
    </row>
    <row r="635" customFormat="false" ht="11.25" hidden="false" customHeight="false" outlineLevel="0" collapsed="false">
      <c r="A635" s="17" t="n">
        <v>632</v>
      </c>
      <c r="B635" s="11"/>
      <c r="C635" s="18"/>
      <c r="D635" s="18"/>
      <c r="E635" s="19"/>
      <c r="F635" s="19"/>
      <c r="G635" s="20"/>
      <c r="H635" s="11"/>
      <c r="I635" s="21"/>
      <c r="J635" s="22"/>
      <c r="K635" s="23" t="str">
        <f aca="false">IF(D635&lt;&gt;"",IF(LEFT(D635,1)&lt;&gt;"●",IF(G635&gt;=16,H635-4,IF(G635&gt;=8,H635-2,IF(G635&gt;=2,H635-1,H635))),H635),"")</f>
        <v/>
      </c>
      <c r="L635" s="23" t="str">
        <f aca="false">IF(K635&lt;&gt;"",K635-IF(G635/8&gt;=1,G635/8,0),"")</f>
        <v/>
      </c>
      <c r="M635" s="23" t="str">
        <f aca="false">IF(J635&lt;&gt;"",J635,L635)</f>
        <v/>
      </c>
      <c r="N635" s="18"/>
    </row>
    <row r="636" customFormat="false" ht="11.25" hidden="false" customHeight="false" outlineLevel="0" collapsed="false">
      <c r="A636" s="17" t="n">
        <v>633</v>
      </c>
      <c r="B636" s="11"/>
      <c r="C636" s="18"/>
      <c r="D636" s="18"/>
      <c r="E636" s="19"/>
      <c r="F636" s="19"/>
      <c r="G636" s="20"/>
      <c r="H636" s="11"/>
      <c r="I636" s="21"/>
      <c r="J636" s="22"/>
      <c r="K636" s="23" t="str">
        <f aca="false">IF(D636&lt;&gt;"",IF(LEFT(D636,1)&lt;&gt;"●",IF(G636&gt;=16,H636-4,IF(G636&gt;=8,H636-2,IF(G636&gt;=2,H636-1,H636))),H636),"")</f>
        <v/>
      </c>
      <c r="L636" s="23" t="str">
        <f aca="false">IF(K636&lt;&gt;"",K636-IF(G636/8&gt;=1,G636/8,0),"")</f>
        <v/>
      </c>
      <c r="M636" s="23" t="str">
        <f aca="false">IF(J636&lt;&gt;"",J636,L636)</f>
        <v/>
      </c>
      <c r="N636" s="18"/>
    </row>
    <row r="637" customFormat="false" ht="11.25" hidden="false" customHeight="false" outlineLevel="0" collapsed="false">
      <c r="A637" s="17" t="n">
        <v>634</v>
      </c>
      <c r="B637" s="11"/>
      <c r="C637" s="18"/>
      <c r="D637" s="18"/>
      <c r="E637" s="19"/>
      <c r="F637" s="19"/>
      <c r="G637" s="20"/>
      <c r="H637" s="11"/>
      <c r="I637" s="21"/>
      <c r="J637" s="22"/>
      <c r="K637" s="23" t="str">
        <f aca="false">IF(D637&lt;&gt;"",IF(LEFT(D637,1)&lt;&gt;"●",IF(G637&gt;=16,H637-4,IF(G637&gt;=8,H637-2,IF(G637&gt;=2,H637-1,H637))),H637),"")</f>
        <v/>
      </c>
      <c r="L637" s="23" t="str">
        <f aca="false">IF(K637&lt;&gt;"",K637-IF(G637/8&gt;=1,G637/8,0),"")</f>
        <v/>
      </c>
      <c r="M637" s="23" t="str">
        <f aca="false">IF(J637&lt;&gt;"",J637,L637)</f>
        <v/>
      </c>
      <c r="N637" s="18"/>
    </row>
    <row r="638" customFormat="false" ht="11.25" hidden="false" customHeight="false" outlineLevel="0" collapsed="false">
      <c r="A638" s="17" t="n">
        <v>635</v>
      </c>
      <c r="B638" s="11"/>
      <c r="C638" s="18"/>
      <c r="D638" s="18"/>
      <c r="E638" s="19"/>
      <c r="F638" s="19"/>
      <c r="G638" s="20"/>
      <c r="H638" s="11"/>
      <c r="I638" s="21"/>
      <c r="J638" s="22"/>
      <c r="K638" s="23" t="str">
        <f aca="false">IF(D638&lt;&gt;"",IF(LEFT(D638,1)&lt;&gt;"●",IF(G638&gt;=16,H638-4,IF(G638&gt;=8,H638-2,IF(G638&gt;=2,H638-1,H638))),H638),"")</f>
        <v/>
      </c>
      <c r="L638" s="23" t="str">
        <f aca="false">IF(K638&lt;&gt;"",K638-IF(G638/8&gt;=1,G638/8,0),"")</f>
        <v/>
      </c>
      <c r="M638" s="23" t="str">
        <f aca="false">IF(J638&lt;&gt;"",J638,L638)</f>
        <v/>
      </c>
      <c r="N638" s="18"/>
    </row>
    <row r="639" customFormat="false" ht="11.25" hidden="false" customHeight="false" outlineLevel="0" collapsed="false">
      <c r="A639" s="17" t="n">
        <v>636</v>
      </c>
      <c r="B639" s="11"/>
      <c r="C639" s="18"/>
      <c r="D639" s="18"/>
      <c r="E639" s="19"/>
      <c r="F639" s="19"/>
      <c r="G639" s="20"/>
      <c r="H639" s="11"/>
      <c r="I639" s="21"/>
      <c r="J639" s="22"/>
      <c r="K639" s="23" t="str">
        <f aca="false">IF(D639&lt;&gt;"",IF(LEFT(D639,1)&lt;&gt;"●",IF(G639&gt;=16,H639-4,IF(G639&gt;=8,H639-2,IF(G639&gt;=2,H639-1,H639))),H639),"")</f>
        <v/>
      </c>
      <c r="L639" s="23" t="str">
        <f aca="false">IF(K639&lt;&gt;"",K639-IF(G639/8&gt;=1,G639/8,0),"")</f>
        <v/>
      </c>
      <c r="M639" s="23" t="str">
        <f aca="false">IF(J639&lt;&gt;"",J639,L639)</f>
        <v/>
      </c>
      <c r="N639" s="18"/>
    </row>
    <row r="640" customFormat="false" ht="11.25" hidden="false" customHeight="false" outlineLevel="0" collapsed="false">
      <c r="A640" s="17" t="n">
        <v>637</v>
      </c>
      <c r="B640" s="11"/>
      <c r="C640" s="18"/>
      <c r="D640" s="18"/>
      <c r="E640" s="19"/>
      <c r="F640" s="19"/>
      <c r="G640" s="20"/>
      <c r="H640" s="11"/>
      <c r="I640" s="21"/>
      <c r="J640" s="22"/>
      <c r="K640" s="23" t="str">
        <f aca="false">IF(D640&lt;&gt;"",IF(LEFT(D640,1)&lt;&gt;"●",IF(G640&gt;=16,H640-4,IF(G640&gt;=8,H640-2,IF(G640&gt;=2,H640-1,H640))),H640),"")</f>
        <v/>
      </c>
      <c r="L640" s="23" t="str">
        <f aca="false">IF(K640&lt;&gt;"",K640-IF(G640/8&gt;=1,G640/8,0),"")</f>
        <v/>
      </c>
      <c r="M640" s="23" t="str">
        <f aca="false">IF(J640&lt;&gt;"",J640,L640)</f>
        <v/>
      </c>
      <c r="N640" s="18"/>
    </row>
    <row r="641" customFormat="false" ht="11.25" hidden="false" customHeight="false" outlineLevel="0" collapsed="false">
      <c r="A641" s="17" t="n">
        <v>638</v>
      </c>
      <c r="B641" s="11"/>
      <c r="C641" s="18"/>
      <c r="D641" s="18"/>
      <c r="E641" s="19"/>
      <c r="F641" s="19"/>
      <c r="G641" s="20"/>
      <c r="H641" s="11"/>
      <c r="I641" s="21"/>
      <c r="J641" s="22"/>
      <c r="K641" s="23" t="str">
        <f aca="false">IF(D641&lt;&gt;"",IF(LEFT(D641,1)&lt;&gt;"●",IF(G641&gt;=16,H641-4,IF(G641&gt;=8,H641-2,IF(G641&gt;=2,H641-1,H641))),H641),"")</f>
        <v/>
      </c>
      <c r="L641" s="23" t="str">
        <f aca="false">IF(K641&lt;&gt;"",K641-IF(G641/8&gt;=1,G641/8,0),"")</f>
        <v/>
      </c>
      <c r="M641" s="23" t="str">
        <f aca="false">IF(J641&lt;&gt;"",J641,L641)</f>
        <v/>
      </c>
      <c r="N641" s="18"/>
    </row>
    <row r="642" customFormat="false" ht="11.25" hidden="false" customHeight="false" outlineLevel="0" collapsed="false">
      <c r="A642" s="17" t="n">
        <v>639</v>
      </c>
      <c r="B642" s="11"/>
      <c r="C642" s="18"/>
      <c r="D642" s="18"/>
      <c r="E642" s="19"/>
      <c r="F642" s="19"/>
      <c r="G642" s="20"/>
      <c r="H642" s="11"/>
      <c r="I642" s="21"/>
      <c r="J642" s="22"/>
      <c r="K642" s="23" t="str">
        <f aca="false">IF(D642&lt;&gt;"",IF(LEFT(D642,1)&lt;&gt;"●",IF(G642&gt;=16,H642-4,IF(G642&gt;=8,H642-2,IF(G642&gt;=2,H642-1,H642))),H642),"")</f>
        <v/>
      </c>
      <c r="L642" s="23" t="str">
        <f aca="false">IF(K642&lt;&gt;"",K642-IF(G642/8&gt;=1,G642/8,0),"")</f>
        <v/>
      </c>
      <c r="M642" s="23" t="str">
        <f aca="false">IF(J642&lt;&gt;"",J642,L642)</f>
        <v/>
      </c>
      <c r="N642" s="18"/>
    </row>
    <row r="643" customFormat="false" ht="11.25" hidden="false" customHeight="false" outlineLevel="0" collapsed="false">
      <c r="A643" s="17" t="n">
        <v>640</v>
      </c>
      <c r="B643" s="11"/>
      <c r="C643" s="18"/>
      <c r="D643" s="18"/>
      <c r="E643" s="19"/>
      <c r="F643" s="19"/>
      <c r="G643" s="20"/>
      <c r="H643" s="11"/>
      <c r="I643" s="21"/>
      <c r="J643" s="22"/>
      <c r="K643" s="23" t="str">
        <f aca="false">IF(D643&lt;&gt;"",IF(LEFT(D643,1)&lt;&gt;"●",IF(G643&gt;=16,H643-4,IF(G643&gt;=8,H643-2,IF(G643&gt;=2,H643-1,H643))),H643),"")</f>
        <v/>
      </c>
      <c r="L643" s="23" t="str">
        <f aca="false">IF(K643&lt;&gt;"",K643-IF(G643/8&gt;=1,G643/8,0),"")</f>
        <v/>
      </c>
      <c r="M643" s="23" t="str">
        <f aca="false">IF(J643&lt;&gt;"",J643,L643)</f>
        <v/>
      </c>
      <c r="N643" s="18"/>
    </row>
    <row r="644" customFormat="false" ht="11.25" hidden="false" customHeight="false" outlineLevel="0" collapsed="false">
      <c r="A644" s="17" t="n">
        <v>641</v>
      </c>
      <c r="B644" s="11"/>
      <c r="C644" s="18"/>
      <c r="D644" s="18"/>
      <c r="E644" s="19"/>
      <c r="F644" s="19"/>
      <c r="G644" s="20"/>
      <c r="H644" s="11"/>
      <c r="I644" s="21"/>
      <c r="J644" s="22"/>
      <c r="K644" s="23" t="str">
        <f aca="false">IF(D644&lt;&gt;"",IF(LEFT(D644,1)&lt;&gt;"●",IF(G644&gt;=16,H644-4,IF(G644&gt;=8,H644-2,IF(G644&gt;=2,H644-1,H644))),H644),"")</f>
        <v/>
      </c>
      <c r="L644" s="23" t="str">
        <f aca="false">IF(K644&lt;&gt;"",K644-IF(G644/8&gt;=1,G644/8,0),"")</f>
        <v/>
      </c>
      <c r="M644" s="23" t="str">
        <f aca="false">IF(J644&lt;&gt;"",J644,L644)</f>
        <v/>
      </c>
      <c r="N644" s="18"/>
    </row>
    <row r="645" customFormat="false" ht="11.25" hidden="false" customHeight="false" outlineLevel="0" collapsed="false">
      <c r="A645" s="17" t="n">
        <v>642</v>
      </c>
      <c r="B645" s="11"/>
      <c r="C645" s="18"/>
      <c r="D645" s="18"/>
      <c r="E645" s="19"/>
      <c r="F645" s="19"/>
      <c r="G645" s="20"/>
      <c r="H645" s="11"/>
      <c r="I645" s="21"/>
      <c r="J645" s="22"/>
      <c r="K645" s="23" t="str">
        <f aca="false">IF(D645&lt;&gt;"",IF(LEFT(D645,1)&lt;&gt;"●",IF(G645&gt;=16,H645-4,IF(G645&gt;=8,H645-2,IF(G645&gt;=2,H645-1,H645))),H645),"")</f>
        <v/>
      </c>
      <c r="L645" s="23" t="str">
        <f aca="false">IF(K645&lt;&gt;"",K645-IF(G645/8&gt;=1,G645/8,0),"")</f>
        <v/>
      </c>
      <c r="M645" s="23" t="str">
        <f aca="false">IF(J645&lt;&gt;"",J645,L645)</f>
        <v/>
      </c>
      <c r="N645" s="18"/>
    </row>
    <row r="646" customFormat="false" ht="11.25" hidden="false" customHeight="false" outlineLevel="0" collapsed="false">
      <c r="A646" s="17" t="n">
        <v>643</v>
      </c>
      <c r="B646" s="11"/>
      <c r="C646" s="18"/>
      <c r="D646" s="18"/>
      <c r="E646" s="19"/>
      <c r="F646" s="19"/>
      <c r="G646" s="20"/>
      <c r="H646" s="11"/>
      <c r="I646" s="21"/>
      <c r="J646" s="22"/>
      <c r="K646" s="23" t="str">
        <f aca="false">IF(D646&lt;&gt;"",IF(LEFT(D646,1)&lt;&gt;"●",IF(G646&gt;=16,H646-4,IF(G646&gt;=8,H646-2,IF(G646&gt;=2,H646-1,H646))),H646),"")</f>
        <v/>
      </c>
      <c r="L646" s="23" t="str">
        <f aca="false">IF(K646&lt;&gt;"",K646-IF(G646/8&gt;=1,G646/8,0),"")</f>
        <v/>
      </c>
      <c r="M646" s="23" t="str">
        <f aca="false">IF(J646&lt;&gt;"",J646,L646)</f>
        <v/>
      </c>
      <c r="N646" s="18"/>
    </row>
    <row r="647" customFormat="false" ht="11.25" hidden="false" customHeight="false" outlineLevel="0" collapsed="false">
      <c r="A647" s="17" t="n">
        <v>644</v>
      </c>
      <c r="B647" s="11"/>
      <c r="C647" s="18"/>
      <c r="D647" s="18"/>
      <c r="E647" s="19"/>
      <c r="F647" s="19"/>
      <c r="G647" s="20"/>
      <c r="H647" s="11"/>
      <c r="I647" s="21"/>
      <c r="J647" s="22"/>
      <c r="K647" s="23" t="str">
        <f aca="false">IF(D647&lt;&gt;"",IF(LEFT(D647,1)&lt;&gt;"●",IF(G647&gt;=16,H647-4,IF(G647&gt;=8,H647-2,IF(G647&gt;=2,H647-1,H647))),H647),"")</f>
        <v/>
      </c>
      <c r="L647" s="23" t="str">
        <f aca="false">IF(K647&lt;&gt;"",K647-IF(G647/8&gt;=1,G647/8,0),"")</f>
        <v/>
      </c>
      <c r="M647" s="23" t="str">
        <f aca="false">IF(J647&lt;&gt;"",J647,L647)</f>
        <v/>
      </c>
      <c r="N647" s="18"/>
    </row>
    <row r="648" customFormat="false" ht="11.25" hidden="false" customHeight="false" outlineLevel="0" collapsed="false">
      <c r="A648" s="17" t="n">
        <v>645</v>
      </c>
      <c r="B648" s="11"/>
      <c r="C648" s="18"/>
      <c r="D648" s="18"/>
      <c r="E648" s="19"/>
      <c r="F648" s="19"/>
      <c r="G648" s="20"/>
      <c r="H648" s="11"/>
      <c r="I648" s="21"/>
      <c r="J648" s="22"/>
      <c r="K648" s="23" t="str">
        <f aca="false">IF(D648&lt;&gt;"",IF(LEFT(D648,1)&lt;&gt;"●",IF(G648&gt;=16,H648-4,IF(G648&gt;=8,H648-2,IF(G648&gt;=2,H648-1,H648))),H648),"")</f>
        <v/>
      </c>
      <c r="L648" s="23" t="str">
        <f aca="false">IF(K648&lt;&gt;"",K648-IF(G648/8&gt;=1,G648/8,0),"")</f>
        <v/>
      </c>
      <c r="M648" s="23" t="str">
        <f aca="false">IF(J648&lt;&gt;"",J648,L648)</f>
        <v/>
      </c>
      <c r="N648" s="18"/>
    </row>
    <row r="649" customFormat="false" ht="11.25" hidden="false" customHeight="false" outlineLevel="0" collapsed="false">
      <c r="A649" s="17" t="n">
        <v>646</v>
      </c>
      <c r="B649" s="11"/>
      <c r="C649" s="18"/>
      <c r="D649" s="18"/>
      <c r="E649" s="19"/>
      <c r="F649" s="19"/>
      <c r="G649" s="20"/>
      <c r="H649" s="11"/>
      <c r="I649" s="21"/>
      <c r="J649" s="22"/>
      <c r="K649" s="23" t="str">
        <f aca="false">IF(D649&lt;&gt;"",IF(LEFT(D649,1)&lt;&gt;"●",IF(G649&gt;=16,H649-4,IF(G649&gt;=8,H649-2,IF(G649&gt;=2,H649-1,H649))),H649),"")</f>
        <v/>
      </c>
      <c r="L649" s="23" t="str">
        <f aca="false">IF(K649&lt;&gt;"",K649-IF(G649/8&gt;=1,G649/8,0),"")</f>
        <v/>
      </c>
      <c r="M649" s="23" t="str">
        <f aca="false">IF(J649&lt;&gt;"",J649,L649)</f>
        <v/>
      </c>
      <c r="N649" s="18"/>
    </row>
    <row r="650" customFormat="false" ht="11.25" hidden="false" customHeight="false" outlineLevel="0" collapsed="false">
      <c r="A650" s="17" t="n">
        <v>647</v>
      </c>
      <c r="B650" s="11"/>
      <c r="C650" s="18"/>
      <c r="D650" s="18"/>
      <c r="E650" s="19"/>
      <c r="F650" s="19"/>
      <c r="G650" s="20"/>
      <c r="H650" s="11"/>
      <c r="I650" s="21"/>
      <c r="J650" s="22"/>
      <c r="K650" s="23" t="str">
        <f aca="false">IF(D650&lt;&gt;"",IF(LEFT(D650,1)&lt;&gt;"●",IF(G650&gt;=16,H650-4,IF(G650&gt;=8,H650-2,IF(G650&gt;=2,H650-1,H650))),H650),"")</f>
        <v/>
      </c>
      <c r="L650" s="23" t="str">
        <f aca="false">IF(K650&lt;&gt;"",K650-IF(G650/8&gt;=1,G650/8,0),"")</f>
        <v/>
      </c>
      <c r="M650" s="23" t="str">
        <f aca="false">IF(J650&lt;&gt;"",J650,L650)</f>
        <v/>
      </c>
      <c r="N650" s="18"/>
    </row>
    <row r="651" customFormat="false" ht="11.25" hidden="false" customHeight="false" outlineLevel="0" collapsed="false">
      <c r="A651" s="17" t="n">
        <v>648</v>
      </c>
      <c r="B651" s="11"/>
      <c r="C651" s="18"/>
      <c r="D651" s="18"/>
      <c r="E651" s="19"/>
      <c r="F651" s="19"/>
      <c r="G651" s="20"/>
      <c r="H651" s="11"/>
      <c r="I651" s="21"/>
      <c r="J651" s="22"/>
      <c r="K651" s="23" t="str">
        <f aca="false">IF(D651&lt;&gt;"",IF(LEFT(D651,1)&lt;&gt;"●",IF(G651&gt;=16,H651-4,IF(G651&gt;=8,H651-2,IF(G651&gt;=2,H651-1,H651))),H651),"")</f>
        <v/>
      </c>
      <c r="L651" s="23" t="str">
        <f aca="false">IF(K651&lt;&gt;"",K651-IF(G651/8&gt;=1,G651/8,0),"")</f>
        <v/>
      </c>
      <c r="M651" s="23" t="str">
        <f aca="false">IF(J651&lt;&gt;"",J651,L651)</f>
        <v/>
      </c>
      <c r="N651" s="18"/>
    </row>
    <row r="652" customFormat="false" ht="11.25" hidden="false" customHeight="false" outlineLevel="0" collapsed="false">
      <c r="A652" s="17" t="n">
        <v>649</v>
      </c>
      <c r="B652" s="11"/>
      <c r="C652" s="18"/>
      <c r="D652" s="18"/>
      <c r="E652" s="19"/>
      <c r="F652" s="19"/>
      <c r="G652" s="20"/>
      <c r="H652" s="11"/>
      <c r="I652" s="21"/>
      <c r="J652" s="22"/>
      <c r="K652" s="23" t="str">
        <f aca="false">IF(D652&lt;&gt;"",IF(LEFT(D652,1)&lt;&gt;"●",IF(G652&gt;=16,H652-4,IF(G652&gt;=8,H652-2,IF(G652&gt;=2,H652-1,H652))),H652),"")</f>
        <v/>
      </c>
      <c r="L652" s="23" t="str">
        <f aca="false">IF(K652&lt;&gt;"",K652-IF(G652/8&gt;=1,G652/8,0),"")</f>
        <v/>
      </c>
      <c r="M652" s="23" t="str">
        <f aca="false">IF(J652&lt;&gt;"",J652,L652)</f>
        <v/>
      </c>
      <c r="N652" s="18"/>
    </row>
    <row r="653" customFormat="false" ht="11.25" hidden="false" customHeight="false" outlineLevel="0" collapsed="false">
      <c r="A653" s="17" t="n">
        <v>650</v>
      </c>
      <c r="B653" s="11"/>
      <c r="C653" s="18"/>
      <c r="D653" s="18"/>
      <c r="E653" s="19"/>
      <c r="F653" s="19"/>
      <c r="G653" s="20"/>
      <c r="H653" s="11"/>
      <c r="I653" s="21"/>
      <c r="J653" s="22"/>
      <c r="K653" s="23" t="str">
        <f aca="false">IF(D653&lt;&gt;"",IF(LEFT(D653,1)&lt;&gt;"●",IF(G653&gt;=16,H653-4,IF(G653&gt;=8,H653-2,IF(G653&gt;=2,H653-1,H653))),H653),"")</f>
        <v/>
      </c>
      <c r="L653" s="23" t="str">
        <f aca="false">IF(K653&lt;&gt;"",K653-IF(G653/8&gt;=1,G653/8,0),"")</f>
        <v/>
      </c>
      <c r="M653" s="23" t="str">
        <f aca="false">IF(J653&lt;&gt;"",J653,L653)</f>
        <v/>
      </c>
      <c r="N653" s="18"/>
    </row>
    <row r="654" customFormat="false" ht="11.25" hidden="false" customHeight="false" outlineLevel="0" collapsed="false">
      <c r="A654" s="17" t="n">
        <v>651</v>
      </c>
      <c r="B654" s="11"/>
      <c r="C654" s="18"/>
      <c r="D654" s="18"/>
      <c r="E654" s="19"/>
      <c r="F654" s="19"/>
      <c r="G654" s="20"/>
      <c r="H654" s="11"/>
      <c r="I654" s="21"/>
      <c r="J654" s="22"/>
      <c r="K654" s="23" t="str">
        <f aca="false">IF(D654&lt;&gt;"",IF(LEFT(D654,1)&lt;&gt;"●",IF(G654&gt;=16,H654-4,IF(G654&gt;=8,H654-2,IF(G654&gt;=2,H654-1,H654))),H654),"")</f>
        <v/>
      </c>
      <c r="L654" s="23" t="str">
        <f aca="false">IF(K654&lt;&gt;"",K654-IF(G654/8&gt;=1,G654/8,0),"")</f>
        <v/>
      </c>
      <c r="M654" s="23" t="str">
        <f aca="false">IF(J654&lt;&gt;"",J654,L654)</f>
        <v/>
      </c>
      <c r="N654" s="18"/>
    </row>
    <row r="655" customFormat="false" ht="11.25" hidden="false" customHeight="false" outlineLevel="0" collapsed="false">
      <c r="A655" s="17" t="n">
        <v>652</v>
      </c>
      <c r="B655" s="11"/>
      <c r="C655" s="18"/>
      <c r="D655" s="18"/>
      <c r="E655" s="19"/>
      <c r="F655" s="19"/>
      <c r="G655" s="20"/>
      <c r="H655" s="11"/>
      <c r="I655" s="21"/>
      <c r="J655" s="22"/>
      <c r="K655" s="23" t="str">
        <f aca="false">IF(D655&lt;&gt;"",IF(LEFT(D655,1)&lt;&gt;"●",IF(G655&gt;=16,H655-4,IF(G655&gt;=8,H655-2,IF(G655&gt;=2,H655-1,H655))),H655),"")</f>
        <v/>
      </c>
      <c r="L655" s="23" t="str">
        <f aca="false">IF(K655&lt;&gt;"",K655-IF(G655/8&gt;=1,G655/8,0),"")</f>
        <v/>
      </c>
      <c r="M655" s="23" t="str">
        <f aca="false">IF(J655&lt;&gt;"",J655,L655)</f>
        <v/>
      </c>
      <c r="N655" s="18"/>
    </row>
    <row r="656" customFormat="false" ht="11.25" hidden="false" customHeight="false" outlineLevel="0" collapsed="false">
      <c r="A656" s="17" t="n">
        <v>653</v>
      </c>
      <c r="B656" s="11"/>
      <c r="C656" s="18"/>
      <c r="D656" s="18"/>
      <c r="E656" s="19"/>
      <c r="F656" s="19"/>
      <c r="G656" s="20"/>
      <c r="H656" s="11"/>
      <c r="I656" s="21"/>
      <c r="J656" s="22"/>
      <c r="K656" s="23" t="str">
        <f aca="false">IF(D656&lt;&gt;"",IF(LEFT(D656,1)&lt;&gt;"●",IF(G656&gt;=16,H656-4,IF(G656&gt;=8,H656-2,IF(G656&gt;=2,H656-1,H656))),H656),"")</f>
        <v/>
      </c>
      <c r="L656" s="23" t="str">
        <f aca="false">IF(K656&lt;&gt;"",K656-IF(G656/8&gt;=1,G656/8,0),"")</f>
        <v/>
      </c>
      <c r="M656" s="23" t="str">
        <f aca="false">IF(J656&lt;&gt;"",J656,L656)</f>
        <v/>
      </c>
      <c r="N656" s="18"/>
    </row>
    <row r="657" customFormat="false" ht="11.25" hidden="false" customHeight="false" outlineLevel="0" collapsed="false">
      <c r="A657" s="17" t="n">
        <v>654</v>
      </c>
      <c r="B657" s="11"/>
      <c r="C657" s="18"/>
      <c r="D657" s="18"/>
      <c r="E657" s="19"/>
      <c r="F657" s="19"/>
      <c r="G657" s="20"/>
      <c r="H657" s="11"/>
      <c r="I657" s="21"/>
      <c r="J657" s="22"/>
      <c r="K657" s="23" t="str">
        <f aca="false">IF(D657&lt;&gt;"",IF(LEFT(D657,1)&lt;&gt;"●",IF(G657&gt;=16,H657-4,IF(G657&gt;=8,H657-2,IF(G657&gt;=2,H657-1,H657))),H657),"")</f>
        <v/>
      </c>
      <c r="L657" s="23" t="str">
        <f aca="false">IF(K657&lt;&gt;"",K657-IF(G657/8&gt;=1,G657/8,0),"")</f>
        <v/>
      </c>
      <c r="M657" s="23" t="str">
        <f aca="false">IF(J657&lt;&gt;"",J657,L657)</f>
        <v/>
      </c>
      <c r="N657" s="18"/>
    </row>
    <row r="658" customFormat="false" ht="11.25" hidden="false" customHeight="false" outlineLevel="0" collapsed="false">
      <c r="A658" s="17" t="n">
        <v>655</v>
      </c>
      <c r="B658" s="11"/>
      <c r="C658" s="18"/>
      <c r="D658" s="18"/>
      <c r="E658" s="19"/>
      <c r="F658" s="19"/>
      <c r="G658" s="20"/>
      <c r="H658" s="11"/>
      <c r="I658" s="21"/>
      <c r="J658" s="22"/>
      <c r="K658" s="23" t="str">
        <f aca="false">IF(D658&lt;&gt;"",IF(LEFT(D658,1)&lt;&gt;"●",IF(G658&gt;=16,H658-4,IF(G658&gt;=8,H658-2,IF(G658&gt;=2,H658-1,H658))),H658),"")</f>
        <v/>
      </c>
      <c r="L658" s="23" t="str">
        <f aca="false">IF(K658&lt;&gt;"",K658-IF(G658/8&gt;=1,G658/8,0),"")</f>
        <v/>
      </c>
      <c r="M658" s="23" t="str">
        <f aca="false">IF(J658&lt;&gt;"",J658,L658)</f>
        <v/>
      </c>
      <c r="N658" s="18"/>
    </row>
    <row r="659" customFormat="false" ht="11.25" hidden="false" customHeight="false" outlineLevel="0" collapsed="false">
      <c r="A659" s="17" t="n">
        <v>656</v>
      </c>
      <c r="B659" s="11"/>
      <c r="C659" s="18"/>
      <c r="D659" s="18"/>
      <c r="E659" s="19"/>
      <c r="F659" s="19"/>
      <c r="G659" s="20"/>
      <c r="H659" s="11"/>
      <c r="I659" s="21"/>
      <c r="J659" s="22"/>
      <c r="K659" s="23" t="str">
        <f aca="false">IF(D659&lt;&gt;"",IF(LEFT(D659,1)&lt;&gt;"●",IF(G659&gt;=16,H659-4,IF(G659&gt;=8,H659-2,IF(G659&gt;=2,H659-1,H659))),H659),"")</f>
        <v/>
      </c>
      <c r="L659" s="23" t="str">
        <f aca="false">IF(K659&lt;&gt;"",K659-IF(G659/8&gt;=1,G659/8,0),"")</f>
        <v/>
      </c>
      <c r="M659" s="23" t="str">
        <f aca="false">IF(J659&lt;&gt;"",J659,L659)</f>
        <v/>
      </c>
      <c r="N659" s="18"/>
    </row>
    <row r="660" customFormat="false" ht="11.25" hidden="false" customHeight="false" outlineLevel="0" collapsed="false">
      <c r="A660" s="17" t="n">
        <v>657</v>
      </c>
      <c r="B660" s="11"/>
      <c r="C660" s="18"/>
      <c r="D660" s="18"/>
      <c r="E660" s="19"/>
      <c r="F660" s="19"/>
      <c r="G660" s="20"/>
      <c r="H660" s="11"/>
      <c r="I660" s="21"/>
      <c r="J660" s="22"/>
      <c r="K660" s="23" t="str">
        <f aca="false">IF(D660&lt;&gt;"",IF(LEFT(D660,1)&lt;&gt;"●",IF(G660&gt;=16,H660-4,IF(G660&gt;=8,H660-2,IF(G660&gt;=2,H660-1,H660))),H660),"")</f>
        <v/>
      </c>
      <c r="L660" s="23" t="str">
        <f aca="false">IF(K660&lt;&gt;"",K660-IF(G660/8&gt;=1,G660/8,0),"")</f>
        <v/>
      </c>
      <c r="M660" s="23" t="str">
        <f aca="false">IF(J660&lt;&gt;"",J660,L660)</f>
        <v/>
      </c>
      <c r="N660" s="18"/>
    </row>
    <row r="661" customFormat="false" ht="11.25" hidden="false" customHeight="false" outlineLevel="0" collapsed="false">
      <c r="A661" s="17" t="n">
        <v>658</v>
      </c>
      <c r="B661" s="11"/>
      <c r="C661" s="18"/>
      <c r="D661" s="18"/>
      <c r="E661" s="19"/>
      <c r="F661" s="19"/>
      <c r="G661" s="20"/>
      <c r="H661" s="11"/>
      <c r="I661" s="21"/>
      <c r="J661" s="22"/>
      <c r="K661" s="23" t="str">
        <f aca="false">IF(D661&lt;&gt;"",IF(LEFT(D661,1)&lt;&gt;"●",IF(G661&gt;=16,H661-4,IF(G661&gt;=8,H661-2,IF(G661&gt;=2,H661-1,H661))),H661),"")</f>
        <v/>
      </c>
      <c r="L661" s="23" t="str">
        <f aca="false">IF(K661&lt;&gt;"",K661-IF(G661/8&gt;=1,G661/8,0),"")</f>
        <v/>
      </c>
      <c r="M661" s="23" t="str">
        <f aca="false">IF(J661&lt;&gt;"",J661,L661)</f>
        <v/>
      </c>
      <c r="N661" s="18"/>
    </row>
    <row r="662" customFormat="false" ht="11.25" hidden="false" customHeight="false" outlineLevel="0" collapsed="false">
      <c r="A662" s="17" t="n">
        <v>659</v>
      </c>
      <c r="B662" s="11"/>
      <c r="C662" s="18"/>
      <c r="D662" s="18"/>
      <c r="E662" s="19"/>
      <c r="F662" s="19"/>
      <c r="G662" s="20"/>
      <c r="H662" s="11"/>
      <c r="I662" s="21"/>
      <c r="J662" s="22"/>
      <c r="K662" s="23" t="str">
        <f aca="false">IF(D662&lt;&gt;"",IF(LEFT(D662,1)&lt;&gt;"●",IF(G662&gt;=16,H662-4,IF(G662&gt;=8,H662-2,IF(G662&gt;=2,H662-1,H662))),H662),"")</f>
        <v/>
      </c>
      <c r="L662" s="23" t="str">
        <f aca="false">IF(K662&lt;&gt;"",K662-IF(G662/8&gt;=1,G662/8,0),"")</f>
        <v/>
      </c>
      <c r="M662" s="23" t="str">
        <f aca="false">IF(J662&lt;&gt;"",J662,L662)</f>
        <v/>
      </c>
      <c r="N662" s="18"/>
    </row>
    <row r="663" customFormat="false" ht="11.25" hidden="false" customHeight="false" outlineLevel="0" collapsed="false">
      <c r="A663" s="17" t="n">
        <v>660</v>
      </c>
      <c r="B663" s="11"/>
      <c r="C663" s="18"/>
      <c r="D663" s="18"/>
      <c r="E663" s="19"/>
      <c r="F663" s="19"/>
      <c r="G663" s="20"/>
      <c r="H663" s="11"/>
      <c r="I663" s="21"/>
      <c r="J663" s="22"/>
      <c r="K663" s="23" t="str">
        <f aca="false">IF(D663&lt;&gt;"",IF(LEFT(D663,1)&lt;&gt;"●",IF(G663&gt;=16,H663-4,IF(G663&gt;=8,H663-2,IF(G663&gt;=2,H663-1,H663))),H663),"")</f>
        <v/>
      </c>
      <c r="L663" s="23" t="str">
        <f aca="false">IF(K663&lt;&gt;"",K663-IF(G663/8&gt;=1,G663/8,0),"")</f>
        <v/>
      </c>
      <c r="M663" s="23" t="str">
        <f aca="false">IF(J663&lt;&gt;"",J663,L663)</f>
        <v/>
      </c>
      <c r="N663" s="18"/>
    </row>
    <row r="664" customFormat="false" ht="11.25" hidden="false" customHeight="false" outlineLevel="0" collapsed="false">
      <c r="A664" s="17" t="n">
        <v>661</v>
      </c>
      <c r="B664" s="11"/>
      <c r="C664" s="18"/>
      <c r="D664" s="18"/>
      <c r="E664" s="19"/>
      <c r="F664" s="19"/>
      <c r="G664" s="20"/>
      <c r="H664" s="11"/>
      <c r="I664" s="21"/>
      <c r="J664" s="22"/>
      <c r="K664" s="23" t="str">
        <f aca="false">IF(D664&lt;&gt;"",IF(LEFT(D664,1)&lt;&gt;"●",IF(G664&gt;=16,H664-4,IF(G664&gt;=8,H664-2,IF(G664&gt;=2,H664-1,H664))),H664),"")</f>
        <v/>
      </c>
      <c r="L664" s="23" t="str">
        <f aca="false">IF(K664&lt;&gt;"",K664-IF(G664/8&gt;=1,G664/8,0),"")</f>
        <v/>
      </c>
      <c r="M664" s="23" t="str">
        <f aca="false">IF(J664&lt;&gt;"",J664,L664)</f>
        <v/>
      </c>
      <c r="N664" s="18"/>
    </row>
    <row r="665" customFormat="false" ht="11.25" hidden="false" customHeight="false" outlineLevel="0" collapsed="false">
      <c r="A665" s="17" t="n">
        <v>662</v>
      </c>
      <c r="B665" s="11"/>
      <c r="C665" s="18"/>
      <c r="D665" s="18"/>
      <c r="E665" s="19"/>
      <c r="F665" s="19"/>
      <c r="G665" s="20"/>
      <c r="H665" s="11"/>
      <c r="I665" s="21"/>
      <c r="J665" s="22"/>
      <c r="K665" s="23" t="str">
        <f aca="false">IF(D665&lt;&gt;"",IF(LEFT(D665,1)&lt;&gt;"●",IF(G665&gt;=16,H665-4,IF(G665&gt;=8,H665-2,IF(G665&gt;=2,H665-1,H665))),H665),"")</f>
        <v/>
      </c>
      <c r="L665" s="23" t="str">
        <f aca="false">IF(K665&lt;&gt;"",K665-IF(G665/8&gt;=1,G665/8,0),"")</f>
        <v/>
      </c>
      <c r="M665" s="23" t="str">
        <f aca="false">IF(J665&lt;&gt;"",J665,L665)</f>
        <v/>
      </c>
      <c r="N665" s="18"/>
    </row>
    <row r="666" customFormat="false" ht="11.25" hidden="false" customHeight="false" outlineLevel="0" collapsed="false">
      <c r="A666" s="17" t="n">
        <v>663</v>
      </c>
      <c r="B666" s="11"/>
      <c r="C666" s="18"/>
      <c r="D666" s="18"/>
      <c r="E666" s="19"/>
      <c r="F666" s="19"/>
      <c r="G666" s="20"/>
      <c r="H666" s="11"/>
      <c r="I666" s="21"/>
      <c r="J666" s="22"/>
      <c r="K666" s="23" t="str">
        <f aca="false">IF(D666&lt;&gt;"",IF(LEFT(D666,1)&lt;&gt;"●",IF(G666&gt;=16,H666-4,IF(G666&gt;=8,H666-2,IF(G666&gt;=2,H666-1,H666))),H666),"")</f>
        <v/>
      </c>
      <c r="L666" s="23" t="str">
        <f aca="false">IF(K666&lt;&gt;"",K666-IF(G666/8&gt;=1,G666/8,0),"")</f>
        <v/>
      </c>
      <c r="M666" s="23" t="str">
        <f aca="false">IF(J666&lt;&gt;"",J666,L666)</f>
        <v/>
      </c>
      <c r="N666" s="18"/>
    </row>
    <row r="667" customFormat="false" ht="11.25" hidden="false" customHeight="false" outlineLevel="0" collapsed="false">
      <c r="A667" s="17" t="n">
        <v>664</v>
      </c>
      <c r="B667" s="11"/>
      <c r="C667" s="18"/>
      <c r="D667" s="18"/>
      <c r="E667" s="19"/>
      <c r="F667" s="19"/>
      <c r="G667" s="20"/>
      <c r="H667" s="11"/>
      <c r="I667" s="21"/>
      <c r="J667" s="22"/>
      <c r="K667" s="23" t="str">
        <f aca="false">IF(D667&lt;&gt;"",IF(LEFT(D667,1)&lt;&gt;"●",IF(G667&gt;=16,H667-4,IF(G667&gt;=8,H667-2,IF(G667&gt;=2,H667-1,H667))),H667),"")</f>
        <v/>
      </c>
      <c r="L667" s="23" t="str">
        <f aca="false">IF(K667&lt;&gt;"",K667-IF(G667/8&gt;=1,G667/8,0),"")</f>
        <v/>
      </c>
      <c r="M667" s="23" t="str">
        <f aca="false">IF(J667&lt;&gt;"",J667,L667)</f>
        <v/>
      </c>
      <c r="N667" s="18"/>
    </row>
    <row r="668" customFormat="false" ht="11.25" hidden="false" customHeight="false" outlineLevel="0" collapsed="false">
      <c r="A668" s="17" t="n">
        <v>665</v>
      </c>
      <c r="B668" s="11"/>
      <c r="C668" s="18"/>
      <c r="D668" s="18"/>
      <c r="E668" s="19"/>
      <c r="F668" s="19"/>
      <c r="G668" s="20"/>
      <c r="H668" s="11"/>
      <c r="I668" s="21"/>
      <c r="J668" s="22"/>
      <c r="K668" s="23" t="str">
        <f aca="false">IF(D668&lt;&gt;"",IF(LEFT(D668,1)&lt;&gt;"●",IF(G668&gt;=16,H668-4,IF(G668&gt;=8,H668-2,IF(G668&gt;=2,H668-1,H668))),H668),"")</f>
        <v/>
      </c>
      <c r="L668" s="23" t="str">
        <f aca="false">IF(K668&lt;&gt;"",K668-IF(G668/8&gt;=1,G668/8,0),"")</f>
        <v/>
      </c>
      <c r="M668" s="23" t="str">
        <f aca="false">IF(J668&lt;&gt;"",J668,L668)</f>
        <v/>
      </c>
      <c r="N668" s="18"/>
    </row>
    <row r="669" customFormat="false" ht="11.25" hidden="false" customHeight="false" outlineLevel="0" collapsed="false">
      <c r="A669" s="17" t="n">
        <v>666</v>
      </c>
      <c r="B669" s="11"/>
      <c r="C669" s="18"/>
      <c r="D669" s="18"/>
      <c r="E669" s="19"/>
      <c r="F669" s="19"/>
      <c r="G669" s="20"/>
      <c r="H669" s="11"/>
      <c r="I669" s="21"/>
      <c r="J669" s="22"/>
      <c r="K669" s="23" t="str">
        <f aca="false">IF(D669&lt;&gt;"",IF(LEFT(D669,1)&lt;&gt;"●",IF(G669&gt;=16,H669-4,IF(G669&gt;=8,H669-2,IF(G669&gt;=2,H669-1,H669))),H669),"")</f>
        <v/>
      </c>
      <c r="L669" s="23" t="str">
        <f aca="false">IF(K669&lt;&gt;"",K669-IF(G669/8&gt;=1,G669/8,0),"")</f>
        <v/>
      </c>
      <c r="M669" s="23" t="str">
        <f aca="false">IF(J669&lt;&gt;"",J669,L669)</f>
        <v/>
      </c>
      <c r="N669" s="18"/>
    </row>
    <row r="670" customFormat="false" ht="11.25" hidden="false" customHeight="false" outlineLevel="0" collapsed="false">
      <c r="A670" s="17" t="n">
        <v>667</v>
      </c>
      <c r="B670" s="11"/>
      <c r="C670" s="18"/>
      <c r="D670" s="18"/>
      <c r="E670" s="19"/>
      <c r="F670" s="19"/>
      <c r="G670" s="20"/>
      <c r="H670" s="11"/>
      <c r="I670" s="21"/>
      <c r="J670" s="22"/>
      <c r="K670" s="23" t="str">
        <f aca="false">IF(D670&lt;&gt;"",IF(LEFT(D670,1)&lt;&gt;"●",IF(G670&gt;=16,H670-4,IF(G670&gt;=8,H670-2,IF(G670&gt;=2,H670-1,H670))),H670),"")</f>
        <v/>
      </c>
      <c r="L670" s="23" t="str">
        <f aca="false">IF(K670&lt;&gt;"",K670-IF(G670/8&gt;=1,G670/8,0),"")</f>
        <v/>
      </c>
      <c r="M670" s="23" t="str">
        <f aca="false">IF(J670&lt;&gt;"",J670,L670)</f>
        <v/>
      </c>
      <c r="N670" s="18"/>
    </row>
    <row r="671" customFormat="false" ht="11.25" hidden="false" customHeight="false" outlineLevel="0" collapsed="false">
      <c r="A671" s="17" t="n">
        <v>668</v>
      </c>
      <c r="B671" s="11"/>
      <c r="C671" s="18"/>
      <c r="D671" s="18"/>
      <c r="E671" s="19"/>
      <c r="F671" s="19"/>
      <c r="G671" s="20"/>
      <c r="H671" s="11"/>
      <c r="I671" s="21"/>
      <c r="J671" s="22"/>
      <c r="K671" s="23" t="str">
        <f aca="false">IF(D671&lt;&gt;"",IF(LEFT(D671,1)&lt;&gt;"●",IF(G671&gt;=16,H671-4,IF(G671&gt;=8,H671-2,IF(G671&gt;=2,H671-1,H671))),H671),"")</f>
        <v/>
      </c>
      <c r="L671" s="23" t="str">
        <f aca="false">IF(K671&lt;&gt;"",K671-IF(G671/8&gt;=1,G671/8,0),"")</f>
        <v/>
      </c>
      <c r="M671" s="23" t="str">
        <f aca="false">IF(J671&lt;&gt;"",J671,L671)</f>
        <v/>
      </c>
      <c r="N671" s="18"/>
    </row>
    <row r="672" customFormat="false" ht="11.25" hidden="false" customHeight="false" outlineLevel="0" collapsed="false">
      <c r="A672" s="17" t="n">
        <v>669</v>
      </c>
      <c r="B672" s="11"/>
      <c r="C672" s="18"/>
      <c r="D672" s="18"/>
      <c r="E672" s="19"/>
      <c r="F672" s="19"/>
      <c r="G672" s="20"/>
      <c r="H672" s="11"/>
      <c r="I672" s="21"/>
      <c r="J672" s="22"/>
      <c r="K672" s="23" t="str">
        <f aca="false">IF(D672&lt;&gt;"",IF(LEFT(D672,1)&lt;&gt;"●",IF(G672&gt;=16,H672-4,IF(G672&gt;=8,H672-2,IF(G672&gt;=2,H672-1,H672))),H672),"")</f>
        <v/>
      </c>
      <c r="L672" s="23" t="str">
        <f aca="false">IF(K672&lt;&gt;"",K672-IF(G672/8&gt;=1,G672/8,0),"")</f>
        <v/>
      </c>
      <c r="M672" s="23" t="str">
        <f aca="false">IF(J672&lt;&gt;"",J672,L672)</f>
        <v/>
      </c>
      <c r="N672" s="18"/>
    </row>
    <row r="673" customFormat="false" ht="11.25" hidden="false" customHeight="false" outlineLevel="0" collapsed="false">
      <c r="A673" s="17" t="n">
        <v>670</v>
      </c>
      <c r="B673" s="11"/>
      <c r="C673" s="18"/>
      <c r="D673" s="18"/>
      <c r="E673" s="19"/>
      <c r="F673" s="19"/>
      <c r="G673" s="20"/>
      <c r="H673" s="11"/>
      <c r="I673" s="21"/>
      <c r="J673" s="22"/>
      <c r="K673" s="23" t="str">
        <f aca="false">IF(D673&lt;&gt;"",IF(LEFT(D673,1)&lt;&gt;"●",IF(G673&gt;=16,H673-4,IF(G673&gt;=8,H673-2,IF(G673&gt;=2,H673-1,H673))),H673),"")</f>
        <v/>
      </c>
      <c r="L673" s="23" t="str">
        <f aca="false">IF(K673&lt;&gt;"",K673-IF(G673/8&gt;=1,G673/8,0),"")</f>
        <v/>
      </c>
      <c r="M673" s="23" t="str">
        <f aca="false">IF(J673&lt;&gt;"",J673,L673)</f>
        <v/>
      </c>
      <c r="N673" s="18"/>
    </row>
    <row r="674" customFormat="false" ht="11.25" hidden="false" customHeight="false" outlineLevel="0" collapsed="false">
      <c r="A674" s="17" t="n">
        <v>671</v>
      </c>
      <c r="B674" s="11"/>
      <c r="C674" s="18"/>
      <c r="D674" s="18"/>
      <c r="E674" s="19"/>
      <c r="F674" s="19"/>
      <c r="G674" s="20"/>
      <c r="H674" s="11"/>
      <c r="I674" s="21"/>
      <c r="J674" s="22"/>
      <c r="K674" s="23" t="str">
        <f aca="false">IF(D674&lt;&gt;"",IF(LEFT(D674,1)&lt;&gt;"●",IF(G674&gt;=16,H674-4,IF(G674&gt;=8,H674-2,IF(G674&gt;=2,H674-1,H674))),H674),"")</f>
        <v/>
      </c>
      <c r="L674" s="23" t="str">
        <f aca="false">IF(K674&lt;&gt;"",K674-IF(G674/8&gt;=1,G674/8,0),"")</f>
        <v/>
      </c>
      <c r="M674" s="23" t="str">
        <f aca="false">IF(J674&lt;&gt;"",J674,L674)</f>
        <v/>
      </c>
      <c r="N674" s="18"/>
    </row>
    <row r="675" customFormat="false" ht="11.25" hidden="false" customHeight="false" outlineLevel="0" collapsed="false">
      <c r="A675" s="17" t="n">
        <v>672</v>
      </c>
      <c r="B675" s="11"/>
      <c r="C675" s="18"/>
      <c r="D675" s="18"/>
      <c r="E675" s="19"/>
      <c r="F675" s="19"/>
      <c r="G675" s="20"/>
      <c r="H675" s="11"/>
      <c r="I675" s="21"/>
      <c r="J675" s="22"/>
      <c r="K675" s="23" t="str">
        <f aca="false">IF(D675&lt;&gt;"",IF(LEFT(D675,1)&lt;&gt;"●",IF(G675&gt;=16,H675-4,IF(G675&gt;=8,H675-2,IF(G675&gt;=2,H675-1,H675))),H675),"")</f>
        <v/>
      </c>
      <c r="L675" s="23" t="str">
        <f aca="false">IF(K675&lt;&gt;"",K675-IF(G675/8&gt;=1,G675/8,0),"")</f>
        <v/>
      </c>
      <c r="M675" s="23" t="str">
        <f aca="false">IF(J675&lt;&gt;"",J675,L675)</f>
        <v/>
      </c>
      <c r="N675" s="18"/>
    </row>
    <row r="676" customFormat="false" ht="11.25" hidden="false" customHeight="false" outlineLevel="0" collapsed="false">
      <c r="A676" s="17" t="n">
        <v>673</v>
      </c>
      <c r="B676" s="11"/>
      <c r="C676" s="18"/>
      <c r="D676" s="18"/>
      <c r="E676" s="19"/>
      <c r="F676" s="19"/>
      <c r="G676" s="20"/>
      <c r="H676" s="11"/>
      <c r="I676" s="21"/>
      <c r="J676" s="22"/>
      <c r="K676" s="23" t="str">
        <f aca="false">IF(D676&lt;&gt;"",IF(LEFT(D676,1)&lt;&gt;"●",IF(G676&gt;=16,H676-4,IF(G676&gt;=8,H676-2,IF(G676&gt;=2,H676-1,H676))),H676),"")</f>
        <v/>
      </c>
      <c r="L676" s="23" t="str">
        <f aca="false">IF(K676&lt;&gt;"",K676-IF(G676/8&gt;=1,G676/8,0),"")</f>
        <v/>
      </c>
      <c r="M676" s="23" t="str">
        <f aca="false">IF(J676&lt;&gt;"",J676,L676)</f>
        <v/>
      </c>
      <c r="N676" s="18"/>
    </row>
    <row r="677" customFormat="false" ht="11.25" hidden="false" customHeight="false" outlineLevel="0" collapsed="false">
      <c r="A677" s="17" t="n">
        <v>674</v>
      </c>
      <c r="B677" s="11"/>
      <c r="C677" s="18"/>
      <c r="D677" s="18"/>
      <c r="E677" s="19"/>
      <c r="F677" s="19"/>
      <c r="G677" s="20"/>
      <c r="H677" s="11"/>
      <c r="I677" s="21"/>
      <c r="J677" s="22"/>
      <c r="K677" s="23" t="str">
        <f aca="false">IF(D677&lt;&gt;"",IF(LEFT(D677,1)&lt;&gt;"●",IF(G677&gt;=16,H677-4,IF(G677&gt;=8,H677-2,IF(G677&gt;=2,H677-1,H677))),H677),"")</f>
        <v/>
      </c>
      <c r="L677" s="23" t="str">
        <f aca="false">IF(K677&lt;&gt;"",K677-IF(G677/8&gt;=1,G677/8,0),"")</f>
        <v/>
      </c>
      <c r="M677" s="23" t="str">
        <f aca="false">IF(J677&lt;&gt;"",J677,L677)</f>
        <v/>
      </c>
      <c r="N677" s="18"/>
    </row>
    <row r="678" customFormat="false" ht="11.25" hidden="false" customHeight="false" outlineLevel="0" collapsed="false">
      <c r="A678" s="17" t="n">
        <v>675</v>
      </c>
      <c r="B678" s="11"/>
      <c r="C678" s="18"/>
      <c r="D678" s="18"/>
      <c r="E678" s="19"/>
      <c r="F678" s="19"/>
      <c r="G678" s="20"/>
      <c r="H678" s="11"/>
      <c r="I678" s="21"/>
      <c r="J678" s="22"/>
      <c r="K678" s="23" t="str">
        <f aca="false">IF(D678&lt;&gt;"",IF(LEFT(D678,1)&lt;&gt;"●",IF(G678&gt;=16,H678-4,IF(G678&gt;=8,H678-2,IF(G678&gt;=2,H678-1,H678))),H678),"")</f>
        <v/>
      </c>
      <c r="L678" s="23" t="str">
        <f aca="false">IF(K678&lt;&gt;"",K678-IF(G678/8&gt;=1,G678/8,0),"")</f>
        <v/>
      </c>
      <c r="M678" s="23" t="str">
        <f aca="false">IF(J678&lt;&gt;"",J678,L678)</f>
        <v/>
      </c>
      <c r="N678" s="18"/>
    </row>
    <row r="679" customFormat="false" ht="11.25" hidden="false" customHeight="false" outlineLevel="0" collapsed="false">
      <c r="A679" s="17" t="n">
        <v>676</v>
      </c>
      <c r="B679" s="11"/>
      <c r="C679" s="18"/>
      <c r="D679" s="18"/>
      <c r="E679" s="19"/>
      <c r="F679" s="19"/>
      <c r="G679" s="20"/>
      <c r="H679" s="11"/>
      <c r="I679" s="21"/>
      <c r="J679" s="22"/>
      <c r="K679" s="23" t="str">
        <f aca="false">IF(D679&lt;&gt;"",IF(LEFT(D679,1)&lt;&gt;"●",IF(G679&gt;=16,H679-4,IF(G679&gt;=8,H679-2,IF(G679&gt;=2,H679-1,H679))),H679),"")</f>
        <v/>
      </c>
      <c r="L679" s="23" t="str">
        <f aca="false">IF(K679&lt;&gt;"",K679-IF(G679/8&gt;=1,G679/8,0),"")</f>
        <v/>
      </c>
      <c r="M679" s="23" t="str">
        <f aca="false">IF(J679&lt;&gt;"",J679,L679)</f>
        <v/>
      </c>
      <c r="N679" s="18"/>
    </row>
    <row r="680" customFormat="false" ht="11.25" hidden="false" customHeight="false" outlineLevel="0" collapsed="false">
      <c r="A680" s="17" t="n">
        <v>677</v>
      </c>
      <c r="B680" s="11"/>
      <c r="C680" s="18"/>
      <c r="D680" s="18"/>
      <c r="E680" s="19"/>
      <c r="F680" s="19"/>
      <c r="G680" s="20"/>
      <c r="H680" s="11"/>
      <c r="I680" s="21"/>
      <c r="J680" s="22"/>
      <c r="K680" s="23" t="str">
        <f aca="false">IF(D680&lt;&gt;"",IF(LEFT(D680,1)&lt;&gt;"●",IF(G680&gt;=16,H680-4,IF(G680&gt;=8,H680-2,IF(G680&gt;=2,H680-1,H680))),H680),"")</f>
        <v/>
      </c>
      <c r="L680" s="23" t="str">
        <f aca="false">IF(K680&lt;&gt;"",K680-IF(G680/8&gt;=1,G680/8,0),"")</f>
        <v/>
      </c>
      <c r="M680" s="23" t="str">
        <f aca="false">IF(J680&lt;&gt;"",J680,L680)</f>
        <v/>
      </c>
      <c r="N680" s="18"/>
    </row>
    <row r="681" customFormat="false" ht="11.25" hidden="false" customHeight="false" outlineLevel="0" collapsed="false">
      <c r="A681" s="17" t="n">
        <v>678</v>
      </c>
      <c r="B681" s="11"/>
      <c r="C681" s="18"/>
      <c r="D681" s="18"/>
      <c r="E681" s="19"/>
      <c r="F681" s="19"/>
      <c r="G681" s="20"/>
      <c r="H681" s="11"/>
      <c r="I681" s="21"/>
      <c r="J681" s="22"/>
      <c r="K681" s="23" t="str">
        <f aca="false">IF(D681&lt;&gt;"",IF(LEFT(D681,1)&lt;&gt;"●",IF(G681&gt;=16,H681-4,IF(G681&gt;=8,H681-2,IF(G681&gt;=2,H681-1,H681))),H681),"")</f>
        <v/>
      </c>
      <c r="L681" s="23" t="str">
        <f aca="false">IF(K681&lt;&gt;"",K681-IF(G681/8&gt;=1,G681/8,0),"")</f>
        <v/>
      </c>
      <c r="M681" s="23" t="str">
        <f aca="false">IF(J681&lt;&gt;"",J681,L681)</f>
        <v/>
      </c>
      <c r="N681" s="18"/>
    </row>
    <row r="682" customFormat="false" ht="11.25" hidden="false" customHeight="false" outlineLevel="0" collapsed="false">
      <c r="A682" s="17" t="n">
        <v>679</v>
      </c>
      <c r="B682" s="11"/>
      <c r="C682" s="18"/>
      <c r="D682" s="18"/>
      <c r="E682" s="19"/>
      <c r="F682" s="19"/>
      <c r="G682" s="20"/>
      <c r="H682" s="11"/>
      <c r="I682" s="21"/>
      <c r="J682" s="22"/>
      <c r="K682" s="23" t="str">
        <f aca="false">IF(D682&lt;&gt;"",IF(LEFT(D682,1)&lt;&gt;"●",IF(G682&gt;=16,H682-4,IF(G682&gt;=8,H682-2,IF(G682&gt;=2,H682-1,H682))),H682),"")</f>
        <v/>
      </c>
      <c r="L682" s="23" t="str">
        <f aca="false">IF(K682&lt;&gt;"",K682-IF(G682/8&gt;=1,G682/8,0),"")</f>
        <v/>
      </c>
      <c r="M682" s="23" t="str">
        <f aca="false">IF(J682&lt;&gt;"",J682,L682)</f>
        <v/>
      </c>
      <c r="N682" s="18"/>
    </row>
    <row r="683" customFormat="false" ht="11.25" hidden="false" customHeight="false" outlineLevel="0" collapsed="false">
      <c r="A683" s="17" t="n">
        <v>680</v>
      </c>
      <c r="B683" s="11"/>
      <c r="C683" s="18"/>
      <c r="D683" s="18"/>
      <c r="E683" s="19"/>
      <c r="F683" s="19"/>
      <c r="G683" s="20"/>
      <c r="H683" s="11"/>
      <c r="I683" s="21"/>
      <c r="J683" s="22"/>
      <c r="K683" s="23" t="str">
        <f aca="false">IF(D683&lt;&gt;"",IF(LEFT(D683,1)&lt;&gt;"●",IF(G683&gt;=16,H683-4,IF(G683&gt;=8,H683-2,IF(G683&gt;=2,H683-1,H683))),H683),"")</f>
        <v/>
      </c>
      <c r="L683" s="23" t="str">
        <f aca="false">IF(K683&lt;&gt;"",K683-IF(G683/8&gt;=1,G683/8,0),"")</f>
        <v/>
      </c>
      <c r="M683" s="23" t="str">
        <f aca="false">IF(J683&lt;&gt;"",J683,L683)</f>
        <v/>
      </c>
      <c r="N683" s="18"/>
    </row>
    <row r="684" customFormat="false" ht="11.25" hidden="false" customHeight="false" outlineLevel="0" collapsed="false">
      <c r="A684" s="17" t="n">
        <v>681</v>
      </c>
      <c r="B684" s="11"/>
      <c r="C684" s="18"/>
      <c r="D684" s="18"/>
      <c r="E684" s="19"/>
      <c r="F684" s="19"/>
      <c r="G684" s="20"/>
      <c r="H684" s="11"/>
      <c r="I684" s="21"/>
      <c r="J684" s="22"/>
      <c r="K684" s="23" t="str">
        <f aca="false">IF(D684&lt;&gt;"",IF(LEFT(D684,1)&lt;&gt;"●",IF(G684&gt;=16,H684-4,IF(G684&gt;=8,H684-2,IF(G684&gt;=2,H684-1,H684))),H684),"")</f>
        <v/>
      </c>
      <c r="L684" s="23" t="str">
        <f aca="false">IF(K684&lt;&gt;"",K684-IF(G684/8&gt;=1,G684/8,0),"")</f>
        <v/>
      </c>
      <c r="M684" s="23" t="str">
        <f aca="false">IF(J684&lt;&gt;"",J684,L684)</f>
        <v/>
      </c>
      <c r="N684" s="18"/>
    </row>
    <row r="685" customFormat="false" ht="11.25" hidden="false" customHeight="false" outlineLevel="0" collapsed="false">
      <c r="A685" s="17" t="n">
        <v>682</v>
      </c>
      <c r="B685" s="11"/>
      <c r="C685" s="18"/>
      <c r="D685" s="18"/>
      <c r="E685" s="19"/>
      <c r="F685" s="19"/>
      <c r="G685" s="20"/>
      <c r="H685" s="11"/>
      <c r="I685" s="21"/>
      <c r="J685" s="22"/>
      <c r="K685" s="23" t="str">
        <f aca="false">IF(D685&lt;&gt;"",IF(LEFT(D685,1)&lt;&gt;"●",IF(G685&gt;=16,H685-4,IF(G685&gt;=8,H685-2,IF(G685&gt;=2,H685-1,H685))),H685),"")</f>
        <v/>
      </c>
      <c r="L685" s="23" t="str">
        <f aca="false">IF(K685&lt;&gt;"",K685-IF(G685/8&gt;=1,G685/8,0),"")</f>
        <v/>
      </c>
      <c r="M685" s="23" t="str">
        <f aca="false">IF(J685&lt;&gt;"",J685,L685)</f>
        <v/>
      </c>
      <c r="N685" s="18"/>
    </row>
    <row r="686" customFormat="false" ht="11.25" hidden="false" customHeight="false" outlineLevel="0" collapsed="false">
      <c r="A686" s="17" t="n">
        <v>683</v>
      </c>
      <c r="B686" s="11"/>
      <c r="C686" s="18"/>
      <c r="D686" s="18"/>
      <c r="E686" s="19"/>
      <c r="F686" s="19"/>
      <c r="G686" s="20"/>
      <c r="H686" s="11"/>
      <c r="I686" s="21"/>
      <c r="J686" s="22"/>
      <c r="K686" s="23" t="str">
        <f aca="false">IF(D686&lt;&gt;"",IF(LEFT(D686,1)&lt;&gt;"●",IF(G686&gt;=16,H686-4,IF(G686&gt;=8,H686-2,IF(G686&gt;=2,H686-1,H686))),H686),"")</f>
        <v/>
      </c>
      <c r="L686" s="23" t="str">
        <f aca="false">IF(K686&lt;&gt;"",K686-IF(G686/8&gt;=1,G686/8,0),"")</f>
        <v/>
      </c>
      <c r="M686" s="23" t="str">
        <f aca="false">IF(J686&lt;&gt;"",J686,L686)</f>
        <v/>
      </c>
      <c r="N686" s="18"/>
    </row>
    <row r="687" customFormat="false" ht="11.25" hidden="false" customHeight="false" outlineLevel="0" collapsed="false">
      <c r="A687" s="17" t="n">
        <v>684</v>
      </c>
      <c r="B687" s="11"/>
      <c r="C687" s="18"/>
      <c r="D687" s="18"/>
      <c r="E687" s="19"/>
      <c r="F687" s="19"/>
      <c r="G687" s="20"/>
      <c r="H687" s="11"/>
      <c r="I687" s="21"/>
      <c r="J687" s="22"/>
      <c r="K687" s="23" t="str">
        <f aca="false">IF(D687&lt;&gt;"",IF(LEFT(D687,1)&lt;&gt;"●",IF(G687&gt;=16,H687-4,IF(G687&gt;=8,H687-2,IF(G687&gt;=2,H687-1,H687))),H687),"")</f>
        <v/>
      </c>
      <c r="L687" s="23" t="str">
        <f aca="false">IF(K687&lt;&gt;"",K687-IF(G687/8&gt;=1,G687/8,0),"")</f>
        <v/>
      </c>
      <c r="M687" s="23" t="str">
        <f aca="false">IF(J687&lt;&gt;"",J687,L687)</f>
        <v/>
      </c>
      <c r="N687" s="18"/>
    </row>
    <row r="688" customFormat="false" ht="11.25" hidden="false" customHeight="false" outlineLevel="0" collapsed="false">
      <c r="A688" s="17" t="n">
        <v>685</v>
      </c>
      <c r="B688" s="11"/>
      <c r="C688" s="18"/>
      <c r="D688" s="18"/>
      <c r="E688" s="19"/>
      <c r="F688" s="19"/>
      <c r="G688" s="20"/>
      <c r="H688" s="11"/>
      <c r="I688" s="21"/>
      <c r="J688" s="22"/>
      <c r="K688" s="23" t="str">
        <f aca="false">IF(D688&lt;&gt;"",IF(LEFT(D688,1)&lt;&gt;"●",IF(G688&gt;=16,H688-4,IF(G688&gt;=8,H688-2,IF(G688&gt;=2,H688-1,H688))),H688),"")</f>
        <v/>
      </c>
      <c r="L688" s="23" t="str">
        <f aca="false">IF(K688&lt;&gt;"",K688-IF(G688/8&gt;=1,G688/8,0),"")</f>
        <v/>
      </c>
      <c r="M688" s="23" t="str">
        <f aca="false">IF(J688&lt;&gt;"",J688,L688)</f>
        <v/>
      </c>
      <c r="N688" s="18"/>
    </row>
    <row r="689" customFormat="false" ht="11.25" hidden="false" customHeight="false" outlineLevel="0" collapsed="false">
      <c r="A689" s="17" t="n">
        <v>686</v>
      </c>
      <c r="B689" s="11"/>
      <c r="C689" s="18"/>
      <c r="D689" s="18"/>
      <c r="E689" s="19"/>
      <c r="F689" s="19"/>
      <c r="G689" s="20"/>
      <c r="H689" s="11"/>
      <c r="I689" s="21"/>
      <c r="J689" s="22"/>
      <c r="K689" s="23" t="str">
        <f aca="false">IF(D689&lt;&gt;"",IF(LEFT(D689,1)&lt;&gt;"●",IF(G689&gt;=16,H689-4,IF(G689&gt;=8,H689-2,IF(G689&gt;=2,H689-1,H689))),H689),"")</f>
        <v/>
      </c>
      <c r="L689" s="23" t="str">
        <f aca="false">IF(K689&lt;&gt;"",K689-IF(G689/8&gt;=1,G689/8,0),"")</f>
        <v/>
      </c>
      <c r="M689" s="23" t="str">
        <f aca="false">IF(J689&lt;&gt;"",J689,L689)</f>
        <v/>
      </c>
      <c r="N689" s="18"/>
    </row>
    <row r="690" customFormat="false" ht="11.25" hidden="false" customHeight="false" outlineLevel="0" collapsed="false">
      <c r="A690" s="17" t="n">
        <v>687</v>
      </c>
      <c r="B690" s="11"/>
      <c r="C690" s="18"/>
      <c r="D690" s="18"/>
      <c r="E690" s="19"/>
      <c r="F690" s="19"/>
      <c r="G690" s="20"/>
      <c r="H690" s="11"/>
      <c r="I690" s="21"/>
      <c r="J690" s="22"/>
      <c r="K690" s="23" t="str">
        <f aca="false">IF(D690&lt;&gt;"",IF(LEFT(D690,1)&lt;&gt;"●",IF(G690&gt;=16,H690-4,IF(G690&gt;=8,H690-2,IF(G690&gt;=2,H690-1,H690))),H690),"")</f>
        <v/>
      </c>
      <c r="L690" s="23" t="str">
        <f aca="false">IF(K690&lt;&gt;"",K690-IF(G690/8&gt;=1,G690/8,0),"")</f>
        <v/>
      </c>
      <c r="M690" s="23" t="str">
        <f aca="false">IF(J690&lt;&gt;"",J690,L690)</f>
        <v/>
      </c>
      <c r="N690" s="18"/>
    </row>
    <row r="691" customFormat="false" ht="11.25" hidden="false" customHeight="false" outlineLevel="0" collapsed="false">
      <c r="A691" s="17" t="n">
        <v>688</v>
      </c>
      <c r="B691" s="11"/>
      <c r="C691" s="18"/>
      <c r="D691" s="18"/>
      <c r="E691" s="19"/>
      <c r="F691" s="19"/>
      <c r="G691" s="20"/>
      <c r="H691" s="11"/>
      <c r="I691" s="21"/>
      <c r="J691" s="22"/>
      <c r="K691" s="23" t="str">
        <f aca="false">IF(D691&lt;&gt;"",IF(LEFT(D691,1)&lt;&gt;"●",IF(G691&gt;=16,H691-4,IF(G691&gt;=8,H691-2,IF(G691&gt;=2,H691-1,H691))),H691),"")</f>
        <v/>
      </c>
      <c r="L691" s="23" t="str">
        <f aca="false">IF(K691&lt;&gt;"",K691-IF(G691/8&gt;=1,G691/8,0),"")</f>
        <v/>
      </c>
      <c r="M691" s="23" t="str">
        <f aca="false">IF(J691&lt;&gt;"",J691,L691)</f>
        <v/>
      </c>
      <c r="N691" s="18"/>
    </row>
    <row r="692" customFormat="false" ht="11.25" hidden="false" customHeight="false" outlineLevel="0" collapsed="false">
      <c r="A692" s="17" t="n">
        <v>689</v>
      </c>
      <c r="B692" s="11"/>
      <c r="C692" s="18"/>
      <c r="D692" s="18"/>
      <c r="E692" s="19"/>
      <c r="F692" s="19"/>
      <c r="G692" s="20"/>
      <c r="H692" s="11"/>
      <c r="I692" s="21"/>
      <c r="J692" s="22"/>
      <c r="K692" s="23" t="str">
        <f aca="false">IF(D692&lt;&gt;"",IF(LEFT(D692,1)&lt;&gt;"●",IF(G692&gt;=16,H692-4,IF(G692&gt;=8,H692-2,IF(G692&gt;=2,H692-1,H692))),H692),"")</f>
        <v/>
      </c>
      <c r="L692" s="23" t="str">
        <f aca="false">IF(K692&lt;&gt;"",K692-IF(G692/8&gt;=1,G692/8,0),"")</f>
        <v/>
      </c>
      <c r="M692" s="23" t="str">
        <f aca="false">IF(J692&lt;&gt;"",J692,L692)</f>
        <v/>
      </c>
      <c r="N692" s="18"/>
    </row>
    <row r="693" customFormat="false" ht="11.25" hidden="false" customHeight="false" outlineLevel="0" collapsed="false">
      <c r="A693" s="17" t="n">
        <v>690</v>
      </c>
      <c r="B693" s="11"/>
      <c r="C693" s="18"/>
      <c r="D693" s="18"/>
      <c r="E693" s="19"/>
      <c r="F693" s="19"/>
      <c r="G693" s="20"/>
      <c r="H693" s="11"/>
      <c r="I693" s="21"/>
      <c r="J693" s="22"/>
      <c r="K693" s="23" t="str">
        <f aca="false">IF(D693&lt;&gt;"",IF(LEFT(D693,1)&lt;&gt;"●",IF(G693&gt;=16,H693-4,IF(G693&gt;=8,H693-2,IF(G693&gt;=2,H693-1,H693))),H693),"")</f>
        <v/>
      </c>
      <c r="L693" s="23" t="str">
        <f aca="false">IF(K693&lt;&gt;"",K693-IF(G693/8&gt;=1,G693/8,0),"")</f>
        <v/>
      </c>
      <c r="M693" s="23" t="str">
        <f aca="false">IF(J693&lt;&gt;"",J693,L693)</f>
        <v/>
      </c>
      <c r="N693" s="18"/>
    </row>
    <row r="694" customFormat="false" ht="11.25" hidden="false" customHeight="false" outlineLevel="0" collapsed="false">
      <c r="A694" s="17" t="n">
        <v>691</v>
      </c>
      <c r="B694" s="11"/>
      <c r="C694" s="18"/>
      <c r="D694" s="18"/>
      <c r="E694" s="19"/>
      <c r="F694" s="19"/>
      <c r="G694" s="20"/>
      <c r="H694" s="11"/>
      <c r="I694" s="21"/>
      <c r="J694" s="22"/>
      <c r="K694" s="23" t="str">
        <f aca="false">IF(D694&lt;&gt;"",IF(LEFT(D694,1)&lt;&gt;"●",IF(G694&gt;=16,H694-4,IF(G694&gt;=8,H694-2,IF(G694&gt;=2,H694-1,H694))),H694),"")</f>
        <v/>
      </c>
      <c r="L694" s="23" t="str">
        <f aca="false">IF(K694&lt;&gt;"",K694-IF(G694/8&gt;=1,G694/8,0),"")</f>
        <v/>
      </c>
      <c r="M694" s="23" t="str">
        <f aca="false">IF(J694&lt;&gt;"",J694,L694)</f>
        <v/>
      </c>
      <c r="N694" s="18"/>
    </row>
    <row r="695" customFormat="false" ht="11.25" hidden="false" customHeight="false" outlineLevel="0" collapsed="false">
      <c r="A695" s="17" t="n">
        <v>692</v>
      </c>
      <c r="B695" s="11"/>
      <c r="C695" s="18"/>
      <c r="D695" s="18"/>
      <c r="E695" s="19"/>
      <c r="F695" s="19"/>
      <c r="G695" s="20"/>
      <c r="H695" s="11"/>
      <c r="I695" s="21"/>
      <c r="J695" s="22"/>
      <c r="K695" s="23" t="str">
        <f aca="false">IF(D695&lt;&gt;"",IF(LEFT(D695,1)&lt;&gt;"●",IF(G695&gt;=16,H695-4,IF(G695&gt;=8,H695-2,IF(G695&gt;=2,H695-1,H695))),H695),"")</f>
        <v/>
      </c>
      <c r="L695" s="23" t="str">
        <f aca="false">IF(K695&lt;&gt;"",K695-IF(G695/8&gt;=1,G695/8,0),"")</f>
        <v/>
      </c>
      <c r="M695" s="23" t="str">
        <f aca="false">IF(J695&lt;&gt;"",J695,L695)</f>
        <v/>
      </c>
      <c r="N695" s="18"/>
    </row>
    <row r="696" customFormat="false" ht="11.25" hidden="false" customHeight="false" outlineLevel="0" collapsed="false">
      <c r="A696" s="17" t="n">
        <v>693</v>
      </c>
      <c r="B696" s="11"/>
      <c r="C696" s="18"/>
      <c r="D696" s="18"/>
      <c r="E696" s="19"/>
      <c r="F696" s="19"/>
      <c r="G696" s="20"/>
      <c r="H696" s="11"/>
      <c r="I696" s="21"/>
      <c r="J696" s="22"/>
      <c r="K696" s="23" t="str">
        <f aca="false">IF(D696&lt;&gt;"",IF(LEFT(D696,1)&lt;&gt;"●",IF(G696&gt;=16,H696-4,IF(G696&gt;=8,H696-2,IF(G696&gt;=2,H696-1,H696))),H696),"")</f>
        <v/>
      </c>
      <c r="L696" s="23" t="str">
        <f aca="false">IF(K696&lt;&gt;"",K696-IF(G696/8&gt;=1,G696/8,0),"")</f>
        <v/>
      </c>
      <c r="M696" s="23" t="str">
        <f aca="false">IF(J696&lt;&gt;"",J696,L696)</f>
        <v/>
      </c>
      <c r="N696" s="18"/>
    </row>
    <row r="697" customFormat="false" ht="11.25" hidden="false" customHeight="false" outlineLevel="0" collapsed="false">
      <c r="A697" s="17" t="n">
        <v>694</v>
      </c>
      <c r="B697" s="11"/>
      <c r="C697" s="18"/>
      <c r="D697" s="18"/>
      <c r="E697" s="19"/>
      <c r="F697" s="19"/>
      <c r="G697" s="20"/>
      <c r="H697" s="11"/>
      <c r="I697" s="21"/>
      <c r="J697" s="22"/>
      <c r="K697" s="23" t="str">
        <f aca="false">IF(D697&lt;&gt;"",IF(LEFT(D697,1)&lt;&gt;"●",IF(G697&gt;=16,H697-4,IF(G697&gt;=8,H697-2,IF(G697&gt;=2,H697-1,H697))),H697),"")</f>
        <v/>
      </c>
      <c r="L697" s="23" t="str">
        <f aca="false">IF(K697&lt;&gt;"",K697-IF(G697/8&gt;=1,G697/8,0),"")</f>
        <v/>
      </c>
      <c r="M697" s="23" t="str">
        <f aca="false">IF(J697&lt;&gt;"",J697,L697)</f>
        <v/>
      </c>
      <c r="N697" s="18"/>
    </row>
    <row r="698" customFormat="false" ht="11.25" hidden="false" customHeight="false" outlineLevel="0" collapsed="false">
      <c r="A698" s="17" t="n">
        <v>695</v>
      </c>
      <c r="B698" s="11"/>
      <c r="C698" s="18"/>
      <c r="D698" s="18"/>
      <c r="E698" s="19"/>
      <c r="F698" s="19"/>
      <c r="G698" s="20"/>
      <c r="H698" s="11"/>
      <c r="I698" s="21"/>
      <c r="J698" s="22"/>
      <c r="K698" s="23" t="str">
        <f aca="false">IF(D698&lt;&gt;"",IF(LEFT(D698,1)&lt;&gt;"●",IF(G698&gt;=16,H698-4,IF(G698&gt;=8,H698-2,IF(G698&gt;=2,H698-1,H698))),H698),"")</f>
        <v/>
      </c>
      <c r="L698" s="23" t="str">
        <f aca="false">IF(K698&lt;&gt;"",K698-IF(G698/8&gt;=1,G698/8,0),"")</f>
        <v/>
      </c>
      <c r="M698" s="23" t="str">
        <f aca="false">IF(J698&lt;&gt;"",J698,L698)</f>
        <v/>
      </c>
      <c r="N698" s="18"/>
    </row>
    <row r="699" customFormat="false" ht="11.25" hidden="false" customHeight="false" outlineLevel="0" collapsed="false">
      <c r="A699" s="17" t="n">
        <v>696</v>
      </c>
      <c r="B699" s="11"/>
      <c r="C699" s="18"/>
      <c r="D699" s="18"/>
      <c r="E699" s="19"/>
      <c r="F699" s="19"/>
      <c r="G699" s="20"/>
      <c r="H699" s="11"/>
      <c r="I699" s="21"/>
      <c r="J699" s="22"/>
      <c r="K699" s="23" t="str">
        <f aca="false">IF(D699&lt;&gt;"",IF(LEFT(D699,1)&lt;&gt;"●",IF(G699&gt;=16,H699-4,IF(G699&gt;=8,H699-2,IF(G699&gt;=2,H699-1,H699))),H699),"")</f>
        <v/>
      </c>
      <c r="L699" s="23" t="str">
        <f aca="false">IF(K699&lt;&gt;"",K699-IF(G699/8&gt;=1,G699/8,0),"")</f>
        <v/>
      </c>
      <c r="M699" s="23" t="str">
        <f aca="false">IF(J699&lt;&gt;"",J699,L699)</f>
        <v/>
      </c>
      <c r="N699" s="18"/>
    </row>
    <row r="700" customFormat="false" ht="11.25" hidden="false" customHeight="false" outlineLevel="0" collapsed="false">
      <c r="A700" s="17" t="n">
        <v>697</v>
      </c>
      <c r="B700" s="11"/>
      <c r="C700" s="18"/>
      <c r="D700" s="18"/>
      <c r="E700" s="19"/>
      <c r="F700" s="19"/>
      <c r="G700" s="20"/>
      <c r="H700" s="11"/>
      <c r="I700" s="21"/>
      <c r="J700" s="22"/>
      <c r="K700" s="23" t="str">
        <f aca="false">IF(D700&lt;&gt;"",IF(LEFT(D700,1)&lt;&gt;"●",IF(G700&gt;=16,H700-4,IF(G700&gt;=8,H700-2,IF(G700&gt;=2,H700-1,H700))),H700),"")</f>
        <v/>
      </c>
      <c r="L700" s="23" t="str">
        <f aca="false">IF(K700&lt;&gt;"",K700-IF(G700/8&gt;=1,G700/8,0),"")</f>
        <v/>
      </c>
      <c r="M700" s="23" t="str">
        <f aca="false">IF(J700&lt;&gt;"",J700,L700)</f>
        <v/>
      </c>
      <c r="N700" s="18"/>
    </row>
    <row r="701" customFormat="false" ht="11.25" hidden="false" customHeight="false" outlineLevel="0" collapsed="false">
      <c r="A701" s="17" t="n">
        <v>698</v>
      </c>
      <c r="B701" s="11"/>
      <c r="C701" s="18"/>
      <c r="D701" s="18"/>
      <c r="E701" s="19"/>
      <c r="F701" s="19"/>
      <c r="G701" s="20"/>
      <c r="H701" s="11"/>
      <c r="I701" s="21"/>
      <c r="J701" s="22"/>
      <c r="K701" s="23" t="str">
        <f aca="false">IF(D701&lt;&gt;"",IF(LEFT(D701,1)&lt;&gt;"●",IF(G701&gt;=16,H701-4,IF(G701&gt;=8,H701-2,IF(G701&gt;=2,H701-1,H701))),H701),"")</f>
        <v/>
      </c>
      <c r="L701" s="23" t="str">
        <f aca="false">IF(K701&lt;&gt;"",K701-IF(G701/8&gt;=1,G701/8,0),"")</f>
        <v/>
      </c>
      <c r="M701" s="23" t="str">
        <f aca="false">IF(J701&lt;&gt;"",J701,L701)</f>
        <v/>
      </c>
      <c r="N701" s="18"/>
    </row>
    <row r="702" customFormat="false" ht="11.25" hidden="false" customHeight="false" outlineLevel="0" collapsed="false">
      <c r="A702" s="17" t="n">
        <v>699</v>
      </c>
      <c r="B702" s="11"/>
      <c r="C702" s="18"/>
      <c r="D702" s="18"/>
      <c r="E702" s="19"/>
      <c r="F702" s="19"/>
      <c r="G702" s="20"/>
      <c r="H702" s="11"/>
      <c r="I702" s="21"/>
      <c r="J702" s="22"/>
      <c r="K702" s="23" t="str">
        <f aca="false">IF(D702&lt;&gt;"",IF(LEFT(D702,1)&lt;&gt;"●",IF(G702&gt;=16,H702-4,IF(G702&gt;=8,H702-2,IF(G702&gt;=2,H702-1,H702))),H702),"")</f>
        <v/>
      </c>
      <c r="L702" s="23" t="str">
        <f aca="false">IF(K702&lt;&gt;"",K702-IF(G702/8&gt;=1,G702/8,0),"")</f>
        <v/>
      </c>
      <c r="M702" s="23" t="str">
        <f aca="false">IF(J702&lt;&gt;"",J702,L702)</f>
        <v/>
      </c>
      <c r="N702" s="18"/>
    </row>
    <row r="703" customFormat="false" ht="11.25" hidden="false" customHeight="false" outlineLevel="0" collapsed="false">
      <c r="A703" s="17" t="n">
        <v>700</v>
      </c>
      <c r="B703" s="11"/>
      <c r="C703" s="18"/>
      <c r="D703" s="18"/>
      <c r="E703" s="19"/>
      <c r="F703" s="19"/>
      <c r="G703" s="20"/>
      <c r="H703" s="11"/>
      <c r="I703" s="21"/>
      <c r="J703" s="22"/>
      <c r="K703" s="23" t="str">
        <f aca="false">IF(D703&lt;&gt;"",IF(LEFT(D703,1)&lt;&gt;"●",IF(G703&gt;=16,H703-4,IF(G703&gt;=8,H703-2,IF(G703&gt;=2,H703-1,H703))),H703),"")</f>
        <v/>
      </c>
      <c r="L703" s="23" t="str">
        <f aca="false">IF(K703&lt;&gt;"",K703-IF(G703/8&gt;=1,G703/8,0),"")</f>
        <v/>
      </c>
      <c r="M703" s="23" t="str">
        <f aca="false">IF(J703&lt;&gt;"",J703,L703)</f>
        <v/>
      </c>
      <c r="N703" s="18"/>
    </row>
    <row r="704" customFormat="false" ht="11.25" hidden="false" customHeight="false" outlineLevel="0" collapsed="false">
      <c r="A704" s="17" t="n">
        <v>701</v>
      </c>
      <c r="B704" s="11"/>
      <c r="C704" s="18"/>
      <c r="D704" s="18"/>
      <c r="E704" s="19"/>
      <c r="F704" s="19"/>
      <c r="G704" s="20"/>
      <c r="H704" s="11"/>
      <c r="I704" s="21"/>
      <c r="J704" s="22"/>
      <c r="K704" s="23" t="str">
        <f aca="false">IF(D704&lt;&gt;"",IF(LEFT(D704,1)&lt;&gt;"●",IF(G704&gt;=16,H704-4,IF(G704&gt;=8,H704-2,IF(G704&gt;=2,H704-1,H704))),H704),"")</f>
        <v/>
      </c>
      <c r="L704" s="23" t="str">
        <f aca="false">IF(K704&lt;&gt;"",K704-IF(G704/8&gt;=1,G704/8,0),"")</f>
        <v/>
      </c>
      <c r="M704" s="23" t="str">
        <f aca="false">IF(J704&lt;&gt;"",J704,L704)</f>
        <v/>
      </c>
      <c r="N704" s="18"/>
    </row>
    <row r="705" customFormat="false" ht="11.25" hidden="false" customHeight="false" outlineLevel="0" collapsed="false">
      <c r="A705" s="17" t="n">
        <v>702</v>
      </c>
      <c r="B705" s="11"/>
      <c r="C705" s="18"/>
      <c r="D705" s="18"/>
      <c r="E705" s="19"/>
      <c r="F705" s="19"/>
      <c r="G705" s="20"/>
      <c r="H705" s="11"/>
      <c r="I705" s="21"/>
      <c r="J705" s="22"/>
      <c r="K705" s="23" t="str">
        <f aca="false">IF(D705&lt;&gt;"",IF(LEFT(D705,1)&lt;&gt;"●",IF(G705&gt;=16,H705-4,IF(G705&gt;=8,H705-2,IF(G705&gt;=2,H705-1,H705))),H705),"")</f>
        <v/>
      </c>
      <c r="L705" s="23" t="str">
        <f aca="false">IF(K705&lt;&gt;"",K705-IF(G705/8&gt;=1,G705/8,0),"")</f>
        <v/>
      </c>
      <c r="M705" s="23" t="str">
        <f aca="false">IF(J705&lt;&gt;"",J705,L705)</f>
        <v/>
      </c>
      <c r="N705" s="18"/>
    </row>
    <row r="706" customFormat="false" ht="11.25" hidden="false" customHeight="false" outlineLevel="0" collapsed="false">
      <c r="A706" s="17" t="n">
        <v>703</v>
      </c>
      <c r="B706" s="11"/>
      <c r="C706" s="18"/>
      <c r="D706" s="18"/>
      <c r="E706" s="19"/>
      <c r="F706" s="19"/>
      <c r="G706" s="20"/>
      <c r="H706" s="11"/>
      <c r="I706" s="21"/>
      <c r="J706" s="22"/>
      <c r="K706" s="23" t="str">
        <f aca="false">IF(D706&lt;&gt;"",IF(LEFT(D706,1)&lt;&gt;"●",IF(G706&gt;=16,H706-4,IF(G706&gt;=8,H706-2,IF(G706&gt;=2,H706-1,H706))),H706),"")</f>
        <v/>
      </c>
      <c r="L706" s="23" t="str">
        <f aca="false">IF(K706&lt;&gt;"",K706-IF(G706/8&gt;=1,G706/8,0),"")</f>
        <v/>
      </c>
      <c r="M706" s="23" t="str">
        <f aca="false">IF(J706&lt;&gt;"",J706,L706)</f>
        <v/>
      </c>
      <c r="N706" s="18"/>
    </row>
    <row r="707" customFormat="false" ht="11.25" hidden="false" customHeight="false" outlineLevel="0" collapsed="false">
      <c r="A707" s="17" t="n">
        <v>704</v>
      </c>
      <c r="B707" s="11"/>
      <c r="C707" s="18"/>
      <c r="D707" s="18"/>
      <c r="E707" s="19"/>
      <c r="F707" s="19"/>
      <c r="G707" s="20"/>
      <c r="H707" s="11"/>
      <c r="I707" s="21"/>
      <c r="J707" s="22"/>
      <c r="K707" s="23" t="str">
        <f aca="false">IF(D707&lt;&gt;"",IF(LEFT(D707,1)&lt;&gt;"●",IF(G707&gt;=16,H707-4,IF(G707&gt;=8,H707-2,IF(G707&gt;=2,H707-1,H707))),H707),"")</f>
        <v/>
      </c>
      <c r="L707" s="23" t="str">
        <f aca="false">IF(K707&lt;&gt;"",K707-IF(G707/8&gt;=1,G707/8,0),"")</f>
        <v/>
      </c>
      <c r="M707" s="23" t="str">
        <f aca="false">IF(J707&lt;&gt;"",J707,L707)</f>
        <v/>
      </c>
      <c r="N707" s="18"/>
    </row>
    <row r="708" customFormat="false" ht="11.25" hidden="false" customHeight="false" outlineLevel="0" collapsed="false">
      <c r="A708" s="17" t="n">
        <v>705</v>
      </c>
      <c r="B708" s="11"/>
      <c r="C708" s="18"/>
      <c r="D708" s="18"/>
      <c r="E708" s="19"/>
      <c r="F708" s="19"/>
      <c r="G708" s="20"/>
      <c r="H708" s="11"/>
      <c r="I708" s="21"/>
      <c r="J708" s="22"/>
      <c r="K708" s="23" t="str">
        <f aca="false">IF(D708&lt;&gt;"",IF(LEFT(D708,1)&lt;&gt;"●",IF(G708&gt;=16,H708-4,IF(G708&gt;=8,H708-2,IF(G708&gt;=2,H708-1,H708))),H708),"")</f>
        <v/>
      </c>
      <c r="L708" s="23" t="str">
        <f aca="false">IF(K708&lt;&gt;"",K708-IF(G708/8&gt;=1,G708/8,0),"")</f>
        <v/>
      </c>
      <c r="M708" s="23" t="str">
        <f aca="false">IF(J708&lt;&gt;"",J708,L708)</f>
        <v/>
      </c>
      <c r="N708" s="18"/>
    </row>
    <row r="709" customFormat="false" ht="11.25" hidden="false" customHeight="false" outlineLevel="0" collapsed="false">
      <c r="A709" s="17" t="n">
        <v>706</v>
      </c>
      <c r="B709" s="11"/>
      <c r="C709" s="18"/>
      <c r="D709" s="18"/>
      <c r="E709" s="19"/>
      <c r="F709" s="19"/>
      <c r="G709" s="20"/>
      <c r="H709" s="11"/>
      <c r="I709" s="21"/>
      <c r="J709" s="22"/>
      <c r="K709" s="23" t="str">
        <f aca="false">IF(D709&lt;&gt;"",IF(LEFT(D709,1)&lt;&gt;"●",IF(G709&gt;=16,H709-4,IF(G709&gt;=8,H709-2,IF(G709&gt;=2,H709-1,H709))),H709),"")</f>
        <v/>
      </c>
      <c r="L709" s="23" t="str">
        <f aca="false">IF(K709&lt;&gt;"",K709-IF(G709/8&gt;=1,G709/8,0),"")</f>
        <v/>
      </c>
      <c r="M709" s="23" t="str">
        <f aca="false">IF(J709&lt;&gt;"",J709,L709)</f>
        <v/>
      </c>
      <c r="N709" s="18"/>
    </row>
    <row r="710" customFormat="false" ht="11.25" hidden="false" customHeight="false" outlineLevel="0" collapsed="false">
      <c r="A710" s="17" t="n">
        <v>707</v>
      </c>
      <c r="B710" s="11"/>
      <c r="C710" s="18"/>
      <c r="D710" s="18"/>
      <c r="E710" s="19"/>
      <c r="F710" s="19"/>
      <c r="G710" s="20"/>
      <c r="H710" s="11"/>
      <c r="I710" s="21"/>
      <c r="J710" s="22"/>
      <c r="K710" s="23" t="str">
        <f aca="false">IF(D710&lt;&gt;"",IF(LEFT(D710,1)&lt;&gt;"●",IF(G710&gt;=16,H710-4,IF(G710&gt;=8,H710-2,IF(G710&gt;=2,H710-1,H710))),H710),"")</f>
        <v/>
      </c>
      <c r="L710" s="23" t="str">
        <f aca="false">IF(K710&lt;&gt;"",K710-IF(G710/8&gt;=1,G710/8,0),"")</f>
        <v/>
      </c>
      <c r="M710" s="23" t="str">
        <f aca="false">IF(J710&lt;&gt;"",J710,L710)</f>
        <v/>
      </c>
      <c r="N710" s="18"/>
    </row>
    <row r="711" customFormat="false" ht="11.25" hidden="false" customHeight="false" outlineLevel="0" collapsed="false">
      <c r="A711" s="17" t="n">
        <v>708</v>
      </c>
      <c r="B711" s="11"/>
      <c r="C711" s="18"/>
      <c r="D711" s="18"/>
      <c r="E711" s="19"/>
      <c r="F711" s="19"/>
      <c r="G711" s="20"/>
      <c r="H711" s="11"/>
      <c r="I711" s="21"/>
      <c r="J711" s="22"/>
      <c r="K711" s="23" t="str">
        <f aca="false">IF(D711&lt;&gt;"",IF(LEFT(D711,1)&lt;&gt;"●",IF(G711&gt;=16,H711-4,IF(G711&gt;=8,H711-2,IF(G711&gt;=2,H711-1,H711))),H711),"")</f>
        <v/>
      </c>
      <c r="L711" s="23" t="str">
        <f aca="false">IF(K711&lt;&gt;"",K711-IF(G711/8&gt;=1,G711/8,0),"")</f>
        <v/>
      </c>
      <c r="M711" s="23" t="str">
        <f aca="false">IF(J711&lt;&gt;"",J711,L711)</f>
        <v/>
      </c>
      <c r="N711" s="18"/>
    </row>
    <row r="712" customFormat="false" ht="11.25" hidden="false" customHeight="false" outlineLevel="0" collapsed="false">
      <c r="A712" s="17" t="n">
        <v>709</v>
      </c>
      <c r="B712" s="11"/>
      <c r="C712" s="18"/>
      <c r="D712" s="18"/>
      <c r="E712" s="19"/>
      <c r="F712" s="19"/>
      <c r="G712" s="20"/>
      <c r="H712" s="11"/>
      <c r="I712" s="21"/>
      <c r="J712" s="22"/>
      <c r="K712" s="23" t="str">
        <f aca="false">IF(D712&lt;&gt;"",IF(LEFT(D712,1)&lt;&gt;"●",IF(G712&gt;=16,H712-4,IF(G712&gt;=8,H712-2,IF(G712&gt;=2,H712-1,H712))),H712),"")</f>
        <v/>
      </c>
      <c r="L712" s="23" t="str">
        <f aca="false">IF(K712&lt;&gt;"",K712-IF(G712/8&gt;=1,G712/8,0),"")</f>
        <v/>
      </c>
      <c r="M712" s="23" t="str">
        <f aca="false">IF(J712&lt;&gt;"",J712,L712)</f>
        <v/>
      </c>
      <c r="N712" s="18"/>
    </row>
    <row r="713" customFormat="false" ht="11.25" hidden="false" customHeight="false" outlineLevel="0" collapsed="false">
      <c r="A713" s="17" t="n">
        <v>710</v>
      </c>
      <c r="B713" s="11"/>
      <c r="C713" s="18"/>
      <c r="D713" s="18"/>
      <c r="E713" s="19"/>
      <c r="F713" s="19"/>
      <c r="G713" s="20"/>
      <c r="H713" s="11"/>
      <c r="I713" s="21"/>
      <c r="J713" s="22"/>
      <c r="K713" s="23" t="str">
        <f aca="false">IF(D713&lt;&gt;"",IF(LEFT(D713,1)&lt;&gt;"●",IF(G713&gt;=16,H713-4,IF(G713&gt;=8,H713-2,IF(G713&gt;=2,H713-1,H713))),H713),"")</f>
        <v/>
      </c>
      <c r="L713" s="23" t="str">
        <f aca="false">IF(K713&lt;&gt;"",K713-IF(G713/8&gt;=1,G713/8,0),"")</f>
        <v/>
      </c>
      <c r="M713" s="23" t="str">
        <f aca="false">IF(J713&lt;&gt;"",J713,L713)</f>
        <v/>
      </c>
      <c r="N713" s="18"/>
    </row>
    <row r="714" customFormat="false" ht="11.25" hidden="false" customHeight="false" outlineLevel="0" collapsed="false">
      <c r="A714" s="17" t="n">
        <v>711</v>
      </c>
      <c r="B714" s="11"/>
      <c r="C714" s="18"/>
      <c r="D714" s="18"/>
      <c r="E714" s="19"/>
      <c r="F714" s="19"/>
      <c r="G714" s="20"/>
      <c r="H714" s="11"/>
      <c r="I714" s="21"/>
      <c r="J714" s="22"/>
      <c r="K714" s="23" t="str">
        <f aca="false">IF(D714&lt;&gt;"",IF(LEFT(D714,1)&lt;&gt;"●",IF(G714&gt;=16,H714-4,IF(G714&gt;=8,H714-2,IF(G714&gt;=2,H714-1,H714))),H714),"")</f>
        <v/>
      </c>
      <c r="L714" s="23" t="str">
        <f aca="false">IF(K714&lt;&gt;"",K714-IF(G714/8&gt;=1,G714/8,0),"")</f>
        <v/>
      </c>
      <c r="M714" s="23" t="str">
        <f aca="false">IF(J714&lt;&gt;"",J714,L714)</f>
        <v/>
      </c>
      <c r="N714" s="18"/>
    </row>
    <row r="715" customFormat="false" ht="11.25" hidden="false" customHeight="false" outlineLevel="0" collapsed="false">
      <c r="A715" s="17" t="n">
        <v>712</v>
      </c>
      <c r="B715" s="11"/>
      <c r="C715" s="18"/>
      <c r="D715" s="18"/>
      <c r="E715" s="19"/>
      <c r="F715" s="19"/>
      <c r="G715" s="20"/>
      <c r="H715" s="11"/>
      <c r="I715" s="21"/>
      <c r="J715" s="22"/>
      <c r="K715" s="23" t="str">
        <f aca="false">IF(D715&lt;&gt;"",IF(LEFT(D715,1)&lt;&gt;"●",IF(G715&gt;=16,H715-4,IF(G715&gt;=8,H715-2,IF(G715&gt;=2,H715-1,H715))),H715),"")</f>
        <v/>
      </c>
      <c r="L715" s="23" t="str">
        <f aca="false">IF(K715&lt;&gt;"",K715-IF(G715/8&gt;=1,G715/8,0),"")</f>
        <v/>
      </c>
      <c r="M715" s="23" t="str">
        <f aca="false">IF(J715&lt;&gt;"",J715,L715)</f>
        <v/>
      </c>
      <c r="N715" s="18"/>
    </row>
    <row r="716" customFormat="false" ht="11.25" hidden="false" customHeight="false" outlineLevel="0" collapsed="false">
      <c r="A716" s="17" t="n">
        <v>713</v>
      </c>
      <c r="B716" s="11"/>
      <c r="C716" s="18"/>
      <c r="D716" s="18"/>
      <c r="E716" s="19"/>
      <c r="F716" s="19"/>
      <c r="G716" s="20"/>
      <c r="H716" s="11"/>
      <c r="I716" s="21"/>
      <c r="J716" s="22"/>
      <c r="K716" s="23" t="str">
        <f aca="false">IF(D716&lt;&gt;"",IF(LEFT(D716,1)&lt;&gt;"●",IF(G716&gt;=16,H716-4,IF(G716&gt;=8,H716-2,IF(G716&gt;=2,H716-1,H716))),H716),"")</f>
        <v/>
      </c>
      <c r="L716" s="23" t="str">
        <f aca="false">IF(K716&lt;&gt;"",K716-IF(G716/8&gt;=1,G716/8,0),"")</f>
        <v/>
      </c>
      <c r="M716" s="23" t="str">
        <f aca="false">IF(J716&lt;&gt;"",J716,L716)</f>
        <v/>
      </c>
      <c r="N716" s="18"/>
    </row>
    <row r="717" customFormat="false" ht="11.25" hidden="false" customHeight="false" outlineLevel="0" collapsed="false">
      <c r="A717" s="17" t="n">
        <v>714</v>
      </c>
      <c r="B717" s="11"/>
      <c r="C717" s="18"/>
      <c r="D717" s="18"/>
      <c r="E717" s="19"/>
      <c r="F717" s="19"/>
      <c r="G717" s="20"/>
      <c r="H717" s="11"/>
      <c r="I717" s="21"/>
      <c r="J717" s="22"/>
      <c r="K717" s="23" t="str">
        <f aca="false">IF(D717&lt;&gt;"",IF(LEFT(D717,1)&lt;&gt;"●",IF(G717&gt;=16,H717-4,IF(G717&gt;=8,H717-2,IF(G717&gt;=2,H717-1,H717))),H717),"")</f>
        <v/>
      </c>
      <c r="L717" s="23" t="str">
        <f aca="false">IF(K717&lt;&gt;"",K717-IF(G717/8&gt;=1,G717/8,0),"")</f>
        <v/>
      </c>
      <c r="M717" s="23" t="str">
        <f aca="false">IF(J717&lt;&gt;"",J717,L717)</f>
        <v/>
      </c>
      <c r="N717" s="18"/>
    </row>
    <row r="718" customFormat="false" ht="11.25" hidden="false" customHeight="false" outlineLevel="0" collapsed="false">
      <c r="A718" s="17" t="n">
        <v>715</v>
      </c>
      <c r="B718" s="11"/>
      <c r="C718" s="18"/>
      <c r="D718" s="18"/>
      <c r="E718" s="19"/>
      <c r="F718" s="19"/>
      <c r="G718" s="20"/>
      <c r="H718" s="11"/>
      <c r="I718" s="21"/>
      <c r="J718" s="22"/>
      <c r="K718" s="23" t="str">
        <f aca="false">IF(D718&lt;&gt;"",IF(LEFT(D718,1)&lt;&gt;"●",IF(G718&gt;=16,H718-4,IF(G718&gt;=8,H718-2,IF(G718&gt;=2,H718-1,H718))),H718),"")</f>
        <v/>
      </c>
      <c r="L718" s="23" t="str">
        <f aca="false">IF(K718&lt;&gt;"",K718-IF(G718/8&gt;=1,G718/8,0),"")</f>
        <v/>
      </c>
      <c r="M718" s="23" t="str">
        <f aca="false">IF(J718&lt;&gt;"",J718,L718)</f>
        <v/>
      </c>
      <c r="N718" s="18"/>
    </row>
    <row r="719" customFormat="false" ht="11.25" hidden="false" customHeight="false" outlineLevel="0" collapsed="false">
      <c r="A719" s="17" t="n">
        <v>716</v>
      </c>
      <c r="B719" s="11"/>
      <c r="C719" s="18"/>
      <c r="D719" s="18"/>
      <c r="E719" s="19"/>
      <c r="F719" s="19"/>
      <c r="G719" s="20"/>
      <c r="H719" s="11"/>
      <c r="I719" s="21"/>
      <c r="J719" s="22"/>
      <c r="K719" s="23" t="str">
        <f aca="false">IF(D719&lt;&gt;"",IF(LEFT(D719,1)&lt;&gt;"●",IF(G719&gt;=16,H719-4,IF(G719&gt;=8,H719-2,IF(G719&gt;=2,H719-1,H719))),H719),"")</f>
        <v/>
      </c>
      <c r="L719" s="23" t="str">
        <f aca="false">IF(K719&lt;&gt;"",K719-IF(G719/8&gt;=1,G719/8,0),"")</f>
        <v/>
      </c>
      <c r="M719" s="23" t="str">
        <f aca="false">IF(J719&lt;&gt;"",J719,L719)</f>
        <v/>
      </c>
      <c r="N719" s="18"/>
    </row>
    <row r="720" customFormat="false" ht="11.25" hidden="false" customHeight="false" outlineLevel="0" collapsed="false">
      <c r="A720" s="17" t="n">
        <v>717</v>
      </c>
      <c r="B720" s="11"/>
      <c r="C720" s="18"/>
      <c r="D720" s="18"/>
      <c r="E720" s="19"/>
      <c r="F720" s="19"/>
      <c r="G720" s="20"/>
      <c r="H720" s="11"/>
      <c r="I720" s="21"/>
      <c r="J720" s="22"/>
      <c r="K720" s="23" t="str">
        <f aca="false">IF(D720&lt;&gt;"",IF(LEFT(D720,1)&lt;&gt;"●",IF(G720&gt;=16,H720-4,IF(G720&gt;=8,H720-2,IF(G720&gt;=2,H720-1,H720))),H720),"")</f>
        <v/>
      </c>
      <c r="L720" s="23" t="str">
        <f aca="false">IF(K720&lt;&gt;"",K720-IF(G720/8&gt;=1,G720/8,0),"")</f>
        <v/>
      </c>
      <c r="M720" s="23" t="str">
        <f aca="false">IF(J720&lt;&gt;"",J720,L720)</f>
        <v/>
      </c>
      <c r="N720" s="18"/>
    </row>
    <row r="721" customFormat="false" ht="11.25" hidden="false" customHeight="false" outlineLevel="0" collapsed="false">
      <c r="A721" s="17" t="n">
        <v>718</v>
      </c>
      <c r="B721" s="11"/>
      <c r="C721" s="18"/>
      <c r="D721" s="18"/>
      <c r="E721" s="19"/>
      <c r="F721" s="19"/>
      <c r="G721" s="20"/>
      <c r="H721" s="11"/>
      <c r="I721" s="21"/>
      <c r="J721" s="22"/>
      <c r="K721" s="23" t="str">
        <f aca="false">IF(D721&lt;&gt;"",IF(LEFT(D721,1)&lt;&gt;"●",IF(G721&gt;=16,H721-4,IF(G721&gt;=8,H721-2,IF(G721&gt;=2,H721-1,H721))),H721),"")</f>
        <v/>
      </c>
      <c r="L721" s="23" t="str">
        <f aca="false">IF(K721&lt;&gt;"",K721-IF(G721/8&gt;=1,G721/8,0),"")</f>
        <v/>
      </c>
      <c r="M721" s="23" t="str">
        <f aca="false">IF(J721&lt;&gt;"",J721,L721)</f>
        <v/>
      </c>
      <c r="N721" s="18"/>
    </row>
    <row r="722" customFormat="false" ht="11.25" hidden="false" customHeight="false" outlineLevel="0" collapsed="false">
      <c r="A722" s="17" t="n">
        <v>719</v>
      </c>
      <c r="B722" s="11"/>
      <c r="C722" s="18"/>
      <c r="D722" s="18"/>
      <c r="E722" s="19"/>
      <c r="F722" s="19"/>
      <c r="G722" s="20"/>
      <c r="H722" s="11"/>
      <c r="I722" s="21"/>
      <c r="J722" s="22"/>
      <c r="K722" s="23" t="str">
        <f aca="false">IF(D722&lt;&gt;"",IF(LEFT(D722,1)&lt;&gt;"●",IF(G722&gt;=16,H722-4,IF(G722&gt;=8,H722-2,IF(G722&gt;=2,H722-1,H722))),H722),"")</f>
        <v/>
      </c>
      <c r="L722" s="23" t="str">
        <f aca="false">IF(K722&lt;&gt;"",K722-IF(G722/8&gt;=1,G722/8,0),"")</f>
        <v/>
      </c>
      <c r="M722" s="23" t="str">
        <f aca="false">IF(J722&lt;&gt;"",J722,L722)</f>
        <v/>
      </c>
      <c r="N722" s="18"/>
    </row>
    <row r="723" customFormat="false" ht="11.25" hidden="false" customHeight="false" outlineLevel="0" collapsed="false">
      <c r="A723" s="17" t="n">
        <v>720</v>
      </c>
      <c r="B723" s="11"/>
      <c r="C723" s="18"/>
      <c r="D723" s="18"/>
      <c r="E723" s="19"/>
      <c r="F723" s="19"/>
      <c r="G723" s="20"/>
      <c r="H723" s="11"/>
      <c r="I723" s="21"/>
      <c r="J723" s="22"/>
      <c r="K723" s="23" t="str">
        <f aca="false">IF(D723&lt;&gt;"",IF(LEFT(D723,1)&lt;&gt;"●",IF(G723&gt;=16,H723-4,IF(G723&gt;=8,H723-2,IF(G723&gt;=2,H723-1,H723))),H723),"")</f>
        <v/>
      </c>
      <c r="L723" s="23" t="str">
        <f aca="false">IF(K723&lt;&gt;"",K723-IF(G723/8&gt;=1,G723/8,0),"")</f>
        <v/>
      </c>
      <c r="M723" s="23" t="str">
        <f aca="false">IF(J723&lt;&gt;"",J723,L723)</f>
        <v/>
      </c>
      <c r="N723" s="18"/>
    </row>
    <row r="724" customFormat="false" ht="11.25" hidden="false" customHeight="false" outlineLevel="0" collapsed="false">
      <c r="A724" s="17" t="n">
        <v>721</v>
      </c>
      <c r="B724" s="11"/>
      <c r="C724" s="18"/>
      <c r="D724" s="18"/>
      <c r="E724" s="19"/>
      <c r="F724" s="19"/>
      <c r="G724" s="20"/>
      <c r="H724" s="11"/>
      <c r="I724" s="21"/>
      <c r="J724" s="22"/>
      <c r="K724" s="23" t="str">
        <f aca="false">IF(D724&lt;&gt;"",IF(LEFT(D724,1)&lt;&gt;"●",IF(G724&gt;=16,H724-4,IF(G724&gt;=8,H724-2,IF(G724&gt;=2,H724-1,H724))),H724),"")</f>
        <v/>
      </c>
      <c r="L724" s="23" t="str">
        <f aca="false">IF(K724&lt;&gt;"",K724-IF(G724/8&gt;=1,G724/8,0),"")</f>
        <v/>
      </c>
      <c r="M724" s="23" t="str">
        <f aca="false">IF(J724&lt;&gt;"",J724,L724)</f>
        <v/>
      </c>
      <c r="N724" s="18"/>
    </row>
    <row r="725" customFormat="false" ht="11.25" hidden="false" customHeight="false" outlineLevel="0" collapsed="false">
      <c r="A725" s="17" t="n">
        <v>722</v>
      </c>
      <c r="B725" s="11"/>
      <c r="C725" s="18"/>
      <c r="D725" s="18"/>
      <c r="E725" s="19"/>
      <c r="F725" s="19"/>
      <c r="G725" s="20"/>
      <c r="H725" s="11"/>
      <c r="I725" s="21"/>
      <c r="J725" s="22"/>
      <c r="K725" s="23" t="str">
        <f aca="false">IF(D725&lt;&gt;"",IF(LEFT(D725,1)&lt;&gt;"●",IF(G725&gt;=16,H725-4,IF(G725&gt;=8,H725-2,IF(G725&gt;=2,H725-1,H725))),H725),"")</f>
        <v/>
      </c>
      <c r="L725" s="23" t="str">
        <f aca="false">IF(K725&lt;&gt;"",K725-IF(G725/8&gt;=1,G725/8,0),"")</f>
        <v/>
      </c>
      <c r="M725" s="23" t="str">
        <f aca="false">IF(J725&lt;&gt;"",J725,L725)</f>
        <v/>
      </c>
      <c r="N725" s="18"/>
    </row>
    <row r="726" customFormat="false" ht="11.25" hidden="false" customHeight="false" outlineLevel="0" collapsed="false">
      <c r="A726" s="17" t="n">
        <v>723</v>
      </c>
      <c r="B726" s="11"/>
      <c r="C726" s="18"/>
      <c r="D726" s="18"/>
      <c r="E726" s="19"/>
      <c r="F726" s="19"/>
      <c r="G726" s="20"/>
      <c r="H726" s="11"/>
      <c r="I726" s="21"/>
      <c r="J726" s="22"/>
      <c r="K726" s="23" t="str">
        <f aca="false">IF(D726&lt;&gt;"",IF(LEFT(D726,1)&lt;&gt;"●",IF(G726&gt;=16,H726-4,IF(G726&gt;=8,H726-2,IF(G726&gt;=2,H726-1,H726))),H726),"")</f>
        <v/>
      </c>
      <c r="L726" s="23" t="str">
        <f aca="false">IF(K726&lt;&gt;"",K726-IF(G726/8&gt;=1,G726/8,0),"")</f>
        <v/>
      </c>
      <c r="M726" s="23" t="str">
        <f aca="false">IF(J726&lt;&gt;"",J726,L726)</f>
        <v/>
      </c>
      <c r="N726" s="18"/>
    </row>
    <row r="727" customFormat="false" ht="11.25" hidden="false" customHeight="false" outlineLevel="0" collapsed="false">
      <c r="A727" s="17" t="n">
        <v>724</v>
      </c>
      <c r="B727" s="11"/>
      <c r="C727" s="18"/>
      <c r="D727" s="18"/>
      <c r="E727" s="19"/>
      <c r="F727" s="19"/>
      <c r="G727" s="20"/>
      <c r="H727" s="11"/>
      <c r="I727" s="21"/>
      <c r="J727" s="22"/>
      <c r="K727" s="23" t="str">
        <f aca="false">IF(D727&lt;&gt;"",IF(LEFT(D727,1)&lt;&gt;"●",IF(G727&gt;=16,H727-4,IF(G727&gt;=8,H727-2,IF(G727&gt;=2,H727-1,H727))),H727),"")</f>
        <v/>
      </c>
      <c r="L727" s="23" t="str">
        <f aca="false">IF(K727&lt;&gt;"",K727-IF(G727/8&gt;=1,G727/8,0),"")</f>
        <v/>
      </c>
      <c r="M727" s="23" t="str">
        <f aca="false">IF(J727&lt;&gt;"",J727,L727)</f>
        <v/>
      </c>
      <c r="N727" s="18"/>
    </row>
    <row r="728" customFormat="false" ht="11.25" hidden="false" customHeight="false" outlineLevel="0" collapsed="false">
      <c r="A728" s="17" t="n">
        <v>725</v>
      </c>
      <c r="B728" s="11"/>
      <c r="C728" s="18"/>
      <c r="D728" s="18"/>
      <c r="E728" s="19"/>
      <c r="F728" s="19"/>
      <c r="G728" s="20"/>
      <c r="H728" s="11"/>
      <c r="I728" s="21"/>
      <c r="J728" s="22"/>
      <c r="K728" s="23" t="str">
        <f aca="false">IF(D728&lt;&gt;"",IF(LEFT(D728,1)&lt;&gt;"●",IF(G728&gt;=16,H728-4,IF(G728&gt;=8,H728-2,IF(G728&gt;=2,H728-1,H728))),H728),"")</f>
        <v/>
      </c>
      <c r="L728" s="23" t="str">
        <f aca="false">IF(K728&lt;&gt;"",K728-IF(G728/8&gt;=1,G728/8,0),"")</f>
        <v/>
      </c>
      <c r="M728" s="23" t="str">
        <f aca="false">IF(J728&lt;&gt;"",J728,L728)</f>
        <v/>
      </c>
      <c r="N728" s="18"/>
    </row>
    <row r="729" customFormat="false" ht="11.25" hidden="false" customHeight="false" outlineLevel="0" collapsed="false">
      <c r="A729" s="17" t="n">
        <v>726</v>
      </c>
      <c r="B729" s="11"/>
      <c r="C729" s="18"/>
      <c r="D729" s="18"/>
      <c r="E729" s="19"/>
      <c r="F729" s="19"/>
      <c r="G729" s="20"/>
      <c r="H729" s="11"/>
      <c r="I729" s="21"/>
      <c r="J729" s="22"/>
      <c r="K729" s="23" t="str">
        <f aca="false">IF(D729&lt;&gt;"",IF(LEFT(D729,1)&lt;&gt;"●",IF(G729&gt;=16,H729-4,IF(G729&gt;=8,H729-2,IF(G729&gt;=2,H729-1,H729))),H729),"")</f>
        <v/>
      </c>
      <c r="L729" s="23" t="str">
        <f aca="false">IF(K729&lt;&gt;"",K729-IF(G729/8&gt;=1,G729/8,0),"")</f>
        <v/>
      </c>
      <c r="M729" s="23" t="str">
        <f aca="false">IF(J729&lt;&gt;"",J729,L729)</f>
        <v/>
      </c>
      <c r="N729" s="18"/>
    </row>
    <row r="730" customFormat="false" ht="11.25" hidden="false" customHeight="false" outlineLevel="0" collapsed="false">
      <c r="A730" s="17" t="n">
        <v>727</v>
      </c>
      <c r="B730" s="11"/>
      <c r="C730" s="18"/>
      <c r="D730" s="18"/>
      <c r="E730" s="19"/>
      <c r="F730" s="19"/>
      <c r="G730" s="20"/>
      <c r="H730" s="11"/>
      <c r="I730" s="21"/>
      <c r="J730" s="22"/>
      <c r="K730" s="23" t="str">
        <f aca="false">IF(D730&lt;&gt;"",IF(LEFT(D730,1)&lt;&gt;"●",IF(G730&gt;=16,H730-4,IF(G730&gt;=8,H730-2,IF(G730&gt;=2,H730-1,H730))),H730),"")</f>
        <v/>
      </c>
      <c r="L730" s="23" t="str">
        <f aca="false">IF(K730&lt;&gt;"",K730-IF(G730/8&gt;=1,G730/8,0),"")</f>
        <v/>
      </c>
      <c r="M730" s="23" t="str">
        <f aca="false">IF(J730&lt;&gt;"",J730,L730)</f>
        <v/>
      </c>
      <c r="N730" s="18"/>
    </row>
    <row r="731" customFormat="false" ht="11.25" hidden="false" customHeight="false" outlineLevel="0" collapsed="false">
      <c r="A731" s="17" t="n">
        <v>728</v>
      </c>
      <c r="B731" s="11"/>
      <c r="C731" s="18"/>
      <c r="D731" s="18"/>
      <c r="E731" s="19"/>
      <c r="F731" s="19"/>
      <c r="G731" s="20"/>
      <c r="H731" s="11"/>
      <c r="I731" s="21"/>
      <c r="J731" s="22"/>
      <c r="K731" s="23" t="str">
        <f aca="false">IF(D731&lt;&gt;"",IF(LEFT(D731,1)&lt;&gt;"●",IF(G731&gt;=16,H731-4,IF(G731&gt;=8,H731-2,IF(G731&gt;=2,H731-1,H731))),H731),"")</f>
        <v/>
      </c>
      <c r="L731" s="23" t="str">
        <f aca="false">IF(K731&lt;&gt;"",K731-IF(G731/8&gt;=1,G731/8,0),"")</f>
        <v/>
      </c>
      <c r="M731" s="23" t="str">
        <f aca="false">IF(J731&lt;&gt;"",J731,L731)</f>
        <v/>
      </c>
      <c r="N731" s="18"/>
    </row>
    <row r="732" customFormat="false" ht="11.25" hidden="false" customHeight="false" outlineLevel="0" collapsed="false">
      <c r="A732" s="17" t="n">
        <v>729</v>
      </c>
      <c r="B732" s="11"/>
      <c r="C732" s="18"/>
      <c r="D732" s="18"/>
      <c r="E732" s="19"/>
      <c r="F732" s="19"/>
      <c r="G732" s="20"/>
      <c r="H732" s="11"/>
      <c r="I732" s="21"/>
      <c r="J732" s="22"/>
      <c r="K732" s="23" t="str">
        <f aca="false">IF(D732&lt;&gt;"",IF(LEFT(D732,1)&lt;&gt;"●",IF(G732&gt;=16,H732-4,IF(G732&gt;=8,H732-2,IF(G732&gt;=2,H732-1,H732))),H732),"")</f>
        <v/>
      </c>
      <c r="L732" s="23" t="str">
        <f aca="false">IF(K732&lt;&gt;"",K732-IF(G732/8&gt;=1,G732/8,0),"")</f>
        <v/>
      </c>
      <c r="M732" s="23" t="str">
        <f aca="false">IF(J732&lt;&gt;"",J732,L732)</f>
        <v/>
      </c>
      <c r="N732" s="18"/>
    </row>
    <row r="733" customFormat="false" ht="11.25" hidden="false" customHeight="false" outlineLevel="0" collapsed="false">
      <c r="A733" s="17" t="n">
        <v>730</v>
      </c>
      <c r="B733" s="11"/>
      <c r="C733" s="18"/>
      <c r="D733" s="18"/>
      <c r="E733" s="19"/>
      <c r="F733" s="19"/>
      <c r="G733" s="20"/>
      <c r="H733" s="11"/>
      <c r="I733" s="21"/>
      <c r="J733" s="22"/>
      <c r="K733" s="23" t="str">
        <f aca="false">IF(D733&lt;&gt;"",IF(LEFT(D733,1)&lt;&gt;"●",IF(G733&gt;=16,H733-4,IF(G733&gt;=8,H733-2,IF(G733&gt;=2,H733-1,H733))),H733),"")</f>
        <v/>
      </c>
      <c r="L733" s="23" t="str">
        <f aca="false">IF(K733&lt;&gt;"",K733-IF(G733/8&gt;=1,G733/8,0),"")</f>
        <v/>
      </c>
      <c r="M733" s="23" t="str">
        <f aca="false">IF(J733&lt;&gt;"",J733,L733)</f>
        <v/>
      </c>
      <c r="N733" s="18"/>
    </row>
    <row r="734" customFormat="false" ht="11.25" hidden="false" customHeight="false" outlineLevel="0" collapsed="false">
      <c r="A734" s="17" t="n">
        <v>731</v>
      </c>
      <c r="B734" s="11"/>
      <c r="C734" s="18"/>
      <c r="D734" s="18"/>
      <c r="E734" s="19"/>
      <c r="F734" s="19"/>
      <c r="G734" s="20"/>
      <c r="H734" s="11"/>
      <c r="I734" s="21"/>
      <c r="J734" s="22"/>
      <c r="K734" s="23" t="str">
        <f aca="false">IF(D734&lt;&gt;"",IF(LEFT(D734,1)&lt;&gt;"●",IF(G734&gt;=16,H734-4,IF(G734&gt;=8,H734-2,IF(G734&gt;=2,H734-1,H734))),H734),"")</f>
        <v/>
      </c>
      <c r="L734" s="23" t="str">
        <f aca="false">IF(K734&lt;&gt;"",K734-IF(G734/8&gt;=1,G734/8,0),"")</f>
        <v/>
      </c>
      <c r="M734" s="23" t="str">
        <f aca="false">IF(J734&lt;&gt;"",J734,L734)</f>
        <v/>
      </c>
      <c r="N734" s="18"/>
    </row>
    <row r="735" customFormat="false" ht="11.25" hidden="false" customHeight="false" outlineLevel="0" collapsed="false">
      <c r="A735" s="17" t="n">
        <v>732</v>
      </c>
      <c r="B735" s="11"/>
      <c r="C735" s="18"/>
      <c r="D735" s="18"/>
      <c r="E735" s="19"/>
      <c r="F735" s="19"/>
      <c r="G735" s="20"/>
      <c r="H735" s="11"/>
      <c r="I735" s="21"/>
      <c r="J735" s="22"/>
      <c r="K735" s="23" t="str">
        <f aca="false">IF(D735&lt;&gt;"",IF(LEFT(D735,1)&lt;&gt;"●",IF(G735&gt;=16,H735-4,IF(G735&gt;=8,H735-2,IF(G735&gt;=2,H735-1,H735))),H735),"")</f>
        <v/>
      </c>
      <c r="L735" s="23" t="str">
        <f aca="false">IF(K735&lt;&gt;"",K735-IF(G735/8&gt;=1,G735/8,0),"")</f>
        <v/>
      </c>
      <c r="M735" s="23" t="str">
        <f aca="false">IF(J735&lt;&gt;"",J735,L735)</f>
        <v/>
      </c>
      <c r="N735" s="18"/>
    </row>
    <row r="736" customFormat="false" ht="11.25" hidden="false" customHeight="false" outlineLevel="0" collapsed="false">
      <c r="A736" s="17" t="n">
        <v>733</v>
      </c>
      <c r="B736" s="11"/>
      <c r="C736" s="18"/>
      <c r="D736" s="18"/>
      <c r="E736" s="19"/>
      <c r="F736" s="19"/>
      <c r="G736" s="20"/>
      <c r="H736" s="11"/>
      <c r="I736" s="21"/>
      <c r="J736" s="22"/>
      <c r="K736" s="23" t="str">
        <f aca="false">IF(D736&lt;&gt;"",IF(LEFT(D736,1)&lt;&gt;"●",IF(G736&gt;=16,H736-4,IF(G736&gt;=8,H736-2,IF(G736&gt;=2,H736-1,H736))),H736),"")</f>
        <v/>
      </c>
      <c r="L736" s="23" t="str">
        <f aca="false">IF(K736&lt;&gt;"",K736-IF(G736/8&gt;=1,G736/8,0),"")</f>
        <v/>
      </c>
      <c r="M736" s="23" t="str">
        <f aca="false">IF(J736&lt;&gt;"",J736,L736)</f>
        <v/>
      </c>
      <c r="N736" s="18"/>
    </row>
    <row r="737" customFormat="false" ht="11.25" hidden="false" customHeight="false" outlineLevel="0" collapsed="false">
      <c r="A737" s="17" t="n">
        <v>734</v>
      </c>
      <c r="B737" s="11"/>
      <c r="C737" s="18"/>
      <c r="D737" s="18"/>
      <c r="E737" s="19"/>
      <c r="F737" s="19"/>
      <c r="G737" s="20"/>
      <c r="H737" s="11"/>
      <c r="I737" s="21"/>
      <c r="J737" s="22"/>
      <c r="K737" s="23" t="str">
        <f aca="false">IF(D737&lt;&gt;"",IF(LEFT(D737,1)&lt;&gt;"●",IF(G737&gt;=16,H737-4,IF(G737&gt;=8,H737-2,IF(G737&gt;=2,H737-1,H737))),H737),"")</f>
        <v/>
      </c>
      <c r="L737" s="23" t="str">
        <f aca="false">IF(K737&lt;&gt;"",K737-IF(G737/8&gt;=1,G737/8,0),"")</f>
        <v/>
      </c>
      <c r="M737" s="23" t="str">
        <f aca="false">IF(J737&lt;&gt;"",J737,L737)</f>
        <v/>
      </c>
      <c r="N737" s="18"/>
    </row>
    <row r="738" customFormat="false" ht="11.25" hidden="false" customHeight="false" outlineLevel="0" collapsed="false">
      <c r="A738" s="17" t="n">
        <v>735</v>
      </c>
      <c r="B738" s="11"/>
      <c r="C738" s="18"/>
      <c r="D738" s="18"/>
      <c r="E738" s="19"/>
      <c r="F738" s="19"/>
      <c r="G738" s="20"/>
      <c r="H738" s="11"/>
      <c r="I738" s="21"/>
      <c r="J738" s="22"/>
      <c r="K738" s="23" t="str">
        <f aca="false">IF(D738&lt;&gt;"",IF(LEFT(D738,1)&lt;&gt;"●",IF(G738&gt;=16,H738-4,IF(G738&gt;=8,H738-2,IF(G738&gt;=2,H738-1,H738))),H738),"")</f>
        <v/>
      </c>
      <c r="L738" s="23" t="str">
        <f aca="false">IF(K738&lt;&gt;"",K738-IF(G738/8&gt;=1,G738/8,0),"")</f>
        <v/>
      </c>
      <c r="M738" s="23" t="str">
        <f aca="false">IF(J738&lt;&gt;"",J738,L738)</f>
        <v/>
      </c>
      <c r="N738" s="18"/>
    </row>
    <row r="739" customFormat="false" ht="11.25" hidden="false" customHeight="false" outlineLevel="0" collapsed="false">
      <c r="A739" s="17" t="n">
        <v>736</v>
      </c>
      <c r="B739" s="11"/>
      <c r="C739" s="18"/>
      <c r="D739" s="18"/>
      <c r="E739" s="19"/>
      <c r="F739" s="19"/>
      <c r="G739" s="20"/>
      <c r="H739" s="11"/>
      <c r="I739" s="21"/>
      <c r="J739" s="22"/>
      <c r="K739" s="23" t="str">
        <f aca="false">IF(D739&lt;&gt;"",IF(LEFT(D739,1)&lt;&gt;"●",IF(G739&gt;=16,H739-4,IF(G739&gt;=8,H739-2,IF(G739&gt;=2,H739-1,H739))),H739),"")</f>
        <v/>
      </c>
      <c r="L739" s="23" t="str">
        <f aca="false">IF(K739&lt;&gt;"",K739-IF(G739/8&gt;=1,G739/8,0),"")</f>
        <v/>
      </c>
      <c r="M739" s="23" t="str">
        <f aca="false">IF(J739&lt;&gt;"",J739,L739)</f>
        <v/>
      </c>
      <c r="N739" s="18"/>
    </row>
    <row r="740" customFormat="false" ht="11.25" hidden="false" customHeight="false" outlineLevel="0" collapsed="false">
      <c r="A740" s="17" t="n">
        <v>737</v>
      </c>
      <c r="B740" s="11"/>
      <c r="C740" s="18"/>
      <c r="D740" s="18"/>
      <c r="E740" s="19"/>
      <c r="F740" s="19"/>
      <c r="G740" s="20"/>
      <c r="H740" s="11"/>
      <c r="I740" s="21"/>
      <c r="J740" s="22"/>
      <c r="K740" s="23" t="str">
        <f aca="false">IF(D740&lt;&gt;"",IF(LEFT(D740,1)&lt;&gt;"●",IF(G740&gt;=16,H740-4,IF(G740&gt;=8,H740-2,IF(G740&gt;=2,H740-1,H740))),H740),"")</f>
        <v/>
      </c>
      <c r="L740" s="23" t="str">
        <f aca="false">IF(K740&lt;&gt;"",K740-IF(G740/8&gt;=1,G740/8,0),"")</f>
        <v/>
      </c>
      <c r="M740" s="23" t="str">
        <f aca="false">IF(J740&lt;&gt;"",J740,L740)</f>
        <v/>
      </c>
      <c r="N740" s="18"/>
    </row>
    <row r="741" customFormat="false" ht="11.25" hidden="false" customHeight="false" outlineLevel="0" collapsed="false">
      <c r="A741" s="17" t="n">
        <v>738</v>
      </c>
      <c r="B741" s="11"/>
      <c r="C741" s="18"/>
      <c r="D741" s="18"/>
      <c r="E741" s="19"/>
      <c r="F741" s="19"/>
      <c r="G741" s="20"/>
      <c r="H741" s="11"/>
      <c r="I741" s="21"/>
      <c r="J741" s="22"/>
      <c r="K741" s="23" t="str">
        <f aca="false">IF(D741&lt;&gt;"",IF(LEFT(D741,1)&lt;&gt;"●",IF(G741&gt;=16,H741-4,IF(G741&gt;=8,H741-2,IF(G741&gt;=2,H741-1,H741))),H741),"")</f>
        <v/>
      </c>
      <c r="L741" s="23" t="str">
        <f aca="false">IF(K741&lt;&gt;"",K741-IF(G741/8&gt;=1,G741/8,0),"")</f>
        <v/>
      </c>
      <c r="M741" s="23" t="str">
        <f aca="false">IF(J741&lt;&gt;"",J741,L741)</f>
        <v/>
      </c>
      <c r="N741" s="18"/>
    </row>
    <row r="742" customFormat="false" ht="11.25" hidden="false" customHeight="false" outlineLevel="0" collapsed="false">
      <c r="A742" s="17" t="n">
        <v>739</v>
      </c>
      <c r="B742" s="11"/>
      <c r="C742" s="18"/>
      <c r="D742" s="18"/>
      <c r="E742" s="19"/>
      <c r="F742" s="19"/>
      <c r="G742" s="20"/>
      <c r="H742" s="11"/>
      <c r="I742" s="21"/>
      <c r="J742" s="22"/>
      <c r="K742" s="23" t="str">
        <f aca="false">IF(D742&lt;&gt;"",IF(LEFT(D742,1)&lt;&gt;"●",IF(G742&gt;=16,H742-4,IF(G742&gt;=8,H742-2,IF(G742&gt;=2,H742-1,H742))),H742),"")</f>
        <v/>
      </c>
      <c r="L742" s="23" t="str">
        <f aca="false">IF(K742&lt;&gt;"",K742-IF(G742/8&gt;=1,G742/8,0),"")</f>
        <v/>
      </c>
      <c r="M742" s="23" t="str">
        <f aca="false">IF(J742&lt;&gt;"",J742,L742)</f>
        <v/>
      </c>
      <c r="N742" s="18"/>
    </row>
    <row r="743" customFormat="false" ht="11.25" hidden="false" customHeight="false" outlineLevel="0" collapsed="false">
      <c r="A743" s="17" t="n">
        <v>740</v>
      </c>
      <c r="B743" s="11"/>
      <c r="C743" s="18"/>
      <c r="D743" s="18"/>
      <c r="E743" s="19"/>
      <c r="F743" s="19"/>
      <c r="G743" s="20"/>
      <c r="H743" s="11"/>
      <c r="I743" s="21"/>
      <c r="J743" s="22"/>
      <c r="K743" s="23" t="str">
        <f aca="false">IF(D743&lt;&gt;"",IF(LEFT(D743,1)&lt;&gt;"●",IF(G743&gt;=16,H743-4,IF(G743&gt;=8,H743-2,IF(G743&gt;=2,H743-1,H743))),H743),"")</f>
        <v/>
      </c>
      <c r="L743" s="23" t="str">
        <f aca="false">IF(K743&lt;&gt;"",K743-IF(G743/8&gt;=1,G743/8,0),"")</f>
        <v/>
      </c>
      <c r="M743" s="23" t="str">
        <f aca="false">IF(J743&lt;&gt;"",J743,L743)</f>
        <v/>
      </c>
      <c r="N743" s="18"/>
    </row>
    <row r="744" customFormat="false" ht="11.25" hidden="false" customHeight="false" outlineLevel="0" collapsed="false">
      <c r="A744" s="17" t="n">
        <v>741</v>
      </c>
      <c r="B744" s="11"/>
      <c r="C744" s="18"/>
      <c r="D744" s="18"/>
      <c r="E744" s="19"/>
      <c r="F744" s="19"/>
      <c r="G744" s="20"/>
      <c r="H744" s="11"/>
      <c r="I744" s="21"/>
      <c r="J744" s="22"/>
      <c r="K744" s="23" t="str">
        <f aca="false">IF(D744&lt;&gt;"",IF(LEFT(D744,1)&lt;&gt;"●",IF(G744&gt;=16,H744-4,IF(G744&gt;=8,H744-2,IF(G744&gt;=2,H744-1,H744))),H744),"")</f>
        <v/>
      </c>
      <c r="L744" s="23" t="str">
        <f aca="false">IF(K744&lt;&gt;"",K744-IF(G744/8&gt;=1,G744/8,0),"")</f>
        <v/>
      </c>
      <c r="M744" s="23" t="str">
        <f aca="false">IF(J744&lt;&gt;"",J744,L744)</f>
        <v/>
      </c>
      <c r="N744" s="18"/>
    </row>
    <row r="745" customFormat="false" ht="11.25" hidden="false" customHeight="false" outlineLevel="0" collapsed="false">
      <c r="A745" s="17" t="n">
        <v>742</v>
      </c>
      <c r="B745" s="11"/>
      <c r="C745" s="18"/>
      <c r="D745" s="18"/>
      <c r="E745" s="19"/>
      <c r="F745" s="19"/>
      <c r="G745" s="20"/>
      <c r="H745" s="11"/>
      <c r="I745" s="21"/>
      <c r="J745" s="22"/>
      <c r="K745" s="23" t="str">
        <f aca="false">IF(D745&lt;&gt;"",IF(LEFT(D745,1)&lt;&gt;"●",IF(G745&gt;=16,H745-4,IF(G745&gt;=8,H745-2,IF(G745&gt;=2,H745-1,H745))),H745),"")</f>
        <v/>
      </c>
      <c r="L745" s="23" t="str">
        <f aca="false">IF(K745&lt;&gt;"",K745-IF(G745/8&gt;=1,G745/8,0),"")</f>
        <v/>
      </c>
      <c r="M745" s="23" t="str">
        <f aca="false">IF(J745&lt;&gt;"",J745,L745)</f>
        <v/>
      </c>
      <c r="N745" s="18"/>
    </row>
    <row r="746" customFormat="false" ht="11.25" hidden="false" customHeight="false" outlineLevel="0" collapsed="false">
      <c r="A746" s="17" t="n">
        <v>743</v>
      </c>
      <c r="B746" s="11"/>
      <c r="C746" s="18"/>
      <c r="D746" s="18"/>
      <c r="E746" s="19"/>
      <c r="F746" s="19"/>
      <c r="G746" s="20"/>
      <c r="H746" s="11"/>
      <c r="I746" s="21"/>
      <c r="J746" s="22"/>
      <c r="K746" s="23" t="str">
        <f aca="false">IF(D746&lt;&gt;"",IF(LEFT(D746,1)&lt;&gt;"●",IF(G746&gt;=16,H746-4,IF(G746&gt;=8,H746-2,IF(G746&gt;=2,H746-1,H746))),H746),"")</f>
        <v/>
      </c>
      <c r="L746" s="23" t="str">
        <f aca="false">IF(K746&lt;&gt;"",K746-IF(G746/8&gt;=1,G746/8,0),"")</f>
        <v/>
      </c>
      <c r="M746" s="23" t="str">
        <f aca="false">IF(J746&lt;&gt;"",J746,L746)</f>
        <v/>
      </c>
      <c r="N746" s="18"/>
    </row>
    <row r="747" customFormat="false" ht="11.25" hidden="false" customHeight="false" outlineLevel="0" collapsed="false">
      <c r="A747" s="17" t="n">
        <v>744</v>
      </c>
      <c r="B747" s="11"/>
      <c r="C747" s="18"/>
      <c r="D747" s="18"/>
      <c r="E747" s="19"/>
      <c r="F747" s="19"/>
      <c r="G747" s="20"/>
      <c r="H747" s="11"/>
      <c r="I747" s="21"/>
      <c r="J747" s="22"/>
      <c r="K747" s="23" t="str">
        <f aca="false">IF(D747&lt;&gt;"",IF(LEFT(D747,1)&lt;&gt;"●",IF(G747&gt;=16,H747-4,IF(G747&gt;=8,H747-2,IF(G747&gt;=2,H747-1,H747))),H747),"")</f>
        <v/>
      </c>
      <c r="L747" s="23" t="str">
        <f aca="false">IF(K747&lt;&gt;"",K747-IF(G747/8&gt;=1,G747/8,0),"")</f>
        <v/>
      </c>
      <c r="M747" s="23" t="str">
        <f aca="false">IF(J747&lt;&gt;"",J747,L747)</f>
        <v/>
      </c>
      <c r="N747" s="18"/>
    </row>
    <row r="748" customFormat="false" ht="11.25" hidden="false" customHeight="false" outlineLevel="0" collapsed="false">
      <c r="A748" s="17" t="n">
        <v>745</v>
      </c>
      <c r="B748" s="11"/>
      <c r="C748" s="18"/>
      <c r="D748" s="18"/>
      <c r="E748" s="19"/>
      <c r="F748" s="19"/>
      <c r="G748" s="20"/>
      <c r="H748" s="11"/>
      <c r="I748" s="21"/>
      <c r="J748" s="22"/>
      <c r="K748" s="23" t="str">
        <f aca="false">IF(D748&lt;&gt;"",IF(LEFT(D748,1)&lt;&gt;"●",IF(G748&gt;=16,H748-4,IF(G748&gt;=8,H748-2,IF(G748&gt;=2,H748-1,H748))),H748),"")</f>
        <v/>
      </c>
      <c r="L748" s="23" t="str">
        <f aca="false">IF(K748&lt;&gt;"",K748-IF(G748/8&gt;=1,G748/8,0),"")</f>
        <v/>
      </c>
      <c r="M748" s="23" t="str">
        <f aca="false">IF(J748&lt;&gt;"",J748,L748)</f>
        <v/>
      </c>
      <c r="N748" s="18"/>
    </row>
    <row r="749" customFormat="false" ht="11.25" hidden="false" customHeight="false" outlineLevel="0" collapsed="false">
      <c r="A749" s="17" t="n">
        <v>746</v>
      </c>
      <c r="B749" s="11"/>
      <c r="C749" s="18"/>
      <c r="D749" s="18"/>
      <c r="E749" s="19"/>
      <c r="F749" s="19"/>
      <c r="G749" s="20"/>
      <c r="H749" s="11"/>
      <c r="I749" s="21"/>
      <c r="J749" s="22"/>
      <c r="K749" s="23" t="str">
        <f aca="false">IF(D749&lt;&gt;"",IF(LEFT(D749,1)&lt;&gt;"●",IF(G749&gt;=16,H749-4,IF(G749&gt;=8,H749-2,IF(G749&gt;=2,H749-1,H749))),H749),"")</f>
        <v/>
      </c>
      <c r="L749" s="23" t="str">
        <f aca="false">IF(K749&lt;&gt;"",K749-IF(G749/8&gt;=1,G749/8,0),"")</f>
        <v/>
      </c>
      <c r="M749" s="23" t="str">
        <f aca="false">IF(J749&lt;&gt;"",J749,L749)</f>
        <v/>
      </c>
      <c r="N749" s="18"/>
    </row>
    <row r="750" customFormat="false" ht="11.25" hidden="false" customHeight="false" outlineLevel="0" collapsed="false">
      <c r="A750" s="17" t="n">
        <v>747</v>
      </c>
      <c r="B750" s="11"/>
      <c r="C750" s="18"/>
      <c r="D750" s="18"/>
      <c r="E750" s="19"/>
      <c r="F750" s="19"/>
      <c r="G750" s="20"/>
      <c r="H750" s="11"/>
      <c r="I750" s="21"/>
      <c r="J750" s="22"/>
      <c r="K750" s="23" t="str">
        <f aca="false">IF(D750&lt;&gt;"",IF(LEFT(D750,1)&lt;&gt;"●",IF(G750&gt;=16,H750-4,IF(G750&gt;=8,H750-2,IF(G750&gt;=2,H750-1,H750))),H750),"")</f>
        <v/>
      </c>
      <c r="L750" s="23" t="str">
        <f aca="false">IF(K750&lt;&gt;"",K750-IF(G750/8&gt;=1,G750/8,0),"")</f>
        <v/>
      </c>
      <c r="M750" s="23" t="str">
        <f aca="false">IF(J750&lt;&gt;"",J750,L750)</f>
        <v/>
      </c>
      <c r="N750" s="18"/>
    </row>
    <row r="751" customFormat="false" ht="11.25" hidden="false" customHeight="false" outlineLevel="0" collapsed="false">
      <c r="A751" s="17" t="n">
        <v>748</v>
      </c>
      <c r="B751" s="11"/>
      <c r="C751" s="18"/>
      <c r="D751" s="18"/>
      <c r="E751" s="19"/>
      <c r="F751" s="19"/>
      <c r="G751" s="20"/>
      <c r="H751" s="11"/>
      <c r="I751" s="21"/>
      <c r="J751" s="22"/>
      <c r="K751" s="23" t="str">
        <f aca="false">IF(D751&lt;&gt;"",IF(LEFT(D751,1)&lt;&gt;"●",IF(G751&gt;=16,H751-4,IF(G751&gt;=8,H751-2,IF(G751&gt;=2,H751-1,H751))),H751),"")</f>
        <v/>
      </c>
      <c r="L751" s="23" t="str">
        <f aca="false">IF(K751&lt;&gt;"",K751-IF(G751/8&gt;=1,G751/8,0),"")</f>
        <v/>
      </c>
      <c r="M751" s="23" t="str">
        <f aca="false">IF(J751&lt;&gt;"",J751,L751)</f>
        <v/>
      </c>
      <c r="N751" s="18"/>
    </row>
    <row r="752" customFormat="false" ht="11.25" hidden="false" customHeight="false" outlineLevel="0" collapsed="false">
      <c r="A752" s="17" t="n">
        <v>749</v>
      </c>
      <c r="B752" s="11"/>
      <c r="C752" s="18"/>
      <c r="D752" s="18"/>
      <c r="E752" s="19"/>
      <c r="F752" s="19"/>
      <c r="G752" s="20"/>
      <c r="H752" s="11"/>
      <c r="I752" s="21"/>
      <c r="J752" s="22"/>
      <c r="K752" s="23" t="str">
        <f aca="false">IF(D752&lt;&gt;"",IF(LEFT(D752,1)&lt;&gt;"●",IF(G752&gt;=16,H752-4,IF(G752&gt;=8,H752-2,IF(G752&gt;=2,H752-1,H752))),H752),"")</f>
        <v/>
      </c>
      <c r="L752" s="23" t="str">
        <f aca="false">IF(K752&lt;&gt;"",K752-IF(G752/8&gt;=1,G752/8,0),"")</f>
        <v/>
      </c>
      <c r="M752" s="23" t="str">
        <f aca="false">IF(J752&lt;&gt;"",J752,L752)</f>
        <v/>
      </c>
      <c r="N752" s="18"/>
    </row>
    <row r="753" customFormat="false" ht="11.25" hidden="false" customHeight="false" outlineLevel="0" collapsed="false">
      <c r="A753" s="17" t="n">
        <v>750</v>
      </c>
      <c r="B753" s="11"/>
      <c r="C753" s="18"/>
      <c r="D753" s="18"/>
      <c r="E753" s="19"/>
      <c r="F753" s="19"/>
      <c r="G753" s="20"/>
      <c r="H753" s="11"/>
      <c r="I753" s="21"/>
      <c r="J753" s="22"/>
      <c r="K753" s="23" t="str">
        <f aca="false">IF(D753&lt;&gt;"",IF(LEFT(D753,1)&lt;&gt;"●",IF(G753&gt;=16,H753-4,IF(G753&gt;=8,H753-2,IF(G753&gt;=2,H753-1,H753))),H753),"")</f>
        <v/>
      </c>
      <c r="L753" s="23" t="str">
        <f aca="false">IF(K753&lt;&gt;"",K753-IF(G753/8&gt;=1,G753/8,0),"")</f>
        <v/>
      </c>
      <c r="M753" s="23" t="str">
        <f aca="false">IF(J753&lt;&gt;"",J753,L753)</f>
        <v/>
      </c>
      <c r="N753" s="18"/>
    </row>
    <row r="754" customFormat="false" ht="11.25" hidden="false" customHeight="false" outlineLevel="0" collapsed="false">
      <c r="A754" s="17" t="n">
        <v>751</v>
      </c>
      <c r="B754" s="11"/>
      <c r="C754" s="18"/>
      <c r="D754" s="18"/>
      <c r="E754" s="19"/>
      <c r="F754" s="19"/>
      <c r="G754" s="20"/>
      <c r="H754" s="11"/>
      <c r="I754" s="21"/>
      <c r="J754" s="22"/>
      <c r="K754" s="23" t="str">
        <f aca="false">IF(D754&lt;&gt;"",IF(LEFT(D754,1)&lt;&gt;"●",IF(G754&gt;=16,H754-4,IF(G754&gt;=8,H754-2,IF(G754&gt;=2,H754-1,H754))),H754),"")</f>
        <v/>
      </c>
      <c r="L754" s="23" t="str">
        <f aca="false">IF(K754&lt;&gt;"",K754-IF(G754/8&gt;=1,G754/8,0),"")</f>
        <v/>
      </c>
      <c r="M754" s="23" t="str">
        <f aca="false">IF(J754&lt;&gt;"",J754,L754)</f>
        <v/>
      </c>
      <c r="N754" s="18"/>
    </row>
    <row r="755" customFormat="false" ht="11.25" hidden="false" customHeight="false" outlineLevel="0" collapsed="false">
      <c r="A755" s="17" t="n">
        <v>752</v>
      </c>
      <c r="B755" s="11"/>
      <c r="C755" s="18"/>
      <c r="D755" s="18"/>
      <c r="E755" s="19"/>
      <c r="F755" s="19"/>
      <c r="G755" s="20"/>
      <c r="H755" s="11"/>
      <c r="I755" s="21"/>
      <c r="J755" s="22"/>
      <c r="K755" s="23" t="str">
        <f aca="false">IF(D755&lt;&gt;"",IF(LEFT(D755,1)&lt;&gt;"●",IF(G755&gt;=16,H755-4,IF(G755&gt;=8,H755-2,IF(G755&gt;=2,H755-1,H755))),H755),"")</f>
        <v/>
      </c>
      <c r="L755" s="23" t="str">
        <f aca="false">IF(K755&lt;&gt;"",K755-IF(G755/8&gt;=1,G755/8,0),"")</f>
        <v/>
      </c>
      <c r="M755" s="23" t="str">
        <f aca="false">IF(J755&lt;&gt;"",J755,L755)</f>
        <v/>
      </c>
      <c r="N755" s="18"/>
    </row>
    <row r="756" customFormat="false" ht="11.25" hidden="false" customHeight="false" outlineLevel="0" collapsed="false">
      <c r="A756" s="17" t="n">
        <v>753</v>
      </c>
      <c r="B756" s="11"/>
      <c r="C756" s="18"/>
      <c r="D756" s="18"/>
      <c r="E756" s="19"/>
      <c r="F756" s="19"/>
      <c r="G756" s="20"/>
      <c r="H756" s="11"/>
      <c r="I756" s="21"/>
      <c r="J756" s="22"/>
      <c r="K756" s="23" t="str">
        <f aca="false">IF(D756&lt;&gt;"",IF(LEFT(D756,1)&lt;&gt;"●",IF(G756&gt;=16,H756-4,IF(G756&gt;=8,H756-2,IF(G756&gt;=2,H756-1,H756))),H756),"")</f>
        <v/>
      </c>
      <c r="L756" s="23" t="str">
        <f aca="false">IF(K756&lt;&gt;"",K756-IF(G756/8&gt;=1,G756/8,0),"")</f>
        <v/>
      </c>
      <c r="M756" s="23" t="str">
        <f aca="false">IF(J756&lt;&gt;"",J756,L756)</f>
        <v/>
      </c>
      <c r="N756" s="18"/>
    </row>
    <row r="757" customFormat="false" ht="11.25" hidden="false" customHeight="false" outlineLevel="0" collapsed="false">
      <c r="A757" s="17" t="n">
        <v>754</v>
      </c>
      <c r="B757" s="11"/>
      <c r="C757" s="18"/>
      <c r="D757" s="18"/>
      <c r="E757" s="19"/>
      <c r="F757" s="19"/>
      <c r="G757" s="20"/>
      <c r="H757" s="11"/>
      <c r="I757" s="21"/>
      <c r="J757" s="22"/>
      <c r="K757" s="23" t="str">
        <f aca="false">IF(D757&lt;&gt;"",IF(LEFT(D757,1)&lt;&gt;"●",IF(G757&gt;=16,H757-4,IF(G757&gt;=8,H757-2,IF(G757&gt;=2,H757-1,H757))),H757),"")</f>
        <v/>
      </c>
      <c r="L757" s="23" t="str">
        <f aca="false">IF(K757&lt;&gt;"",K757-IF(G757/8&gt;=1,G757/8,0),"")</f>
        <v/>
      </c>
      <c r="M757" s="23" t="str">
        <f aca="false">IF(J757&lt;&gt;"",J757,L757)</f>
        <v/>
      </c>
      <c r="N757" s="18"/>
    </row>
    <row r="758" customFormat="false" ht="11.25" hidden="false" customHeight="false" outlineLevel="0" collapsed="false">
      <c r="A758" s="17" t="n">
        <v>755</v>
      </c>
      <c r="B758" s="11"/>
      <c r="C758" s="18"/>
      <c r="D758" s="18"/>
      <c r="E758" s="19"/>
      <c r="F758" s="19"/>
      <c r="G758" s="20"/>
      <c r="H758" s="11"/>
      <c r="I758" s="21"/>
      <c r="J758" s="22"/>
      <c r="K758" s="23" t="str">
        <f aca="false">IF(D758&lt;&gt;"",IF(LEFT(D758,1)&lt;&gt;"●",IF(G758&gt;=16,H758-4,IF(G758&gt;=8,H758-2,IF(G758&gt;=2,H758-1,H758))),H758),"")</f>
        <v/>
      </c>
      <c r="L758" s="23" t="str">
        <f aca="false">IF(K758&lt;&gt;"",K758-IF(G758/8&gt;=1,G758/8,0),"")</f>
        <v/>
      </c>
      <c r="M758" s="23" t="str">
        <f aca="false">IF(J758&lt;&gt;"",J758,L758)</f>
        <v/>
      </c>
      <c r="N758" s="18"/>
    </row>
    <row r="759" customFormat="false" ht="11.25" hidden="false" customHeight="false" outlineLevel="0" collapsed="false">
      <c r="A759" s="17" t="n">
        <v>756</v>
      </c>
      <c r="B759" s="11"/>
      <c r="C759" s="18"/>
      <c r="D759" s="18"/>
      <c r="E759" s="19"/>
      <c r="F759" s="19"/>
      <c r="G759" s="20"/>
      <c r="H759" s="11"/>
      <c r="I759" s="21"/>
      <c r="J759" s="22"/>
      <c r="K759" s="23" t="str">
        <f aca="false">IF(D759&lt;&gt;"",IF(LEFT(D759,1)&lt;&gt;"●",IF(G759&gt;=16,H759-4,IF(G759&gt;=8,H759-2,IF(G759&gt;=2,H759-1,H759))),H759),"")</f>
        <v/>
      </c>
      <c r="L759" s="23" t="str">
        <f aca="false">IF(K759&lt;&gt;"",K759-IF(G759/8&gt;=1,G759/8,0),"")</f>
        <v/>
      </c>
      <c r="M759" s="23" t="str">
        <f aca="false">IF(J759&lt;&gt;"",J759,L759)</f>
        <v/>
      </c>
      <c r="N759" s="18"/>
    </row>
    <row r="760" customFormat="false" ht="11.25" hidden="false" customHeight="false" outlineLevel="0" collapsed="false">
      <c r="A760" s="17" t="n">
        <v>757</v>
      </c>
      <c r="B760" s="11"/>
      <c r="C760" s="18"/>
      <c r="D760" s="18"/>
      <c r="E760" s="19"/>
      <c r="F760" s="19"/>
      <c r="G760" s="20"/>
      <c r="H760" s="11"/>
      <c r="I760" s="21"/>
      <c r="J760" s="22"/>
      <c r="K760" s="23" t="str">
        <f aca="false">IF(D760&lt;&gt;"",IF(LEFT(D760,1)&lt;&gt;"●",IF(G760&gt;=16,H760-4,IF(G760&gt;=8,H760-2,IF(G760&gt;=2,H760-1,H760))),H760),"")</f>
        <v/>
      </c>
      <c r="L760" s="23" t="str">
        <f aca="false">IF(K760&lt;&gt;"",K760-IF(G760/8&gt;=1,G760/8,0),"")</f>
        <v/>
      </c>
      <c r="M760" s="23" t="str">
        <f aca="false">IF(J760&lt;&gt;"",J760,L760)</f>
        <v/>
      </c>
      <c r="N760" s="18"/>
    </row>
    <row r="761" customFormat="false" ht="11.25" hidden="false" customHeight="false" outlineLevel="0" collapsed="false">
      <c r="A761" s="17" t="n">
        <v>758</v>
      </c>
      <c r="B761" s="11"/>
      <c r="C761" s="18"/>
      <c r="D761" s="18"/>
      <c r="E761" s="19"/>
      <c r="F761" s="19"/>
      <c r="G761" s="20"/>
      <c r="H761" s="11"/>
      <c r="I761" s="21"/>
      <c r="J761" s="22"/>
      <c r="K761" s="23" t="str">
        <f aca="false">IF(D761&lt;&gt;"",IF(LEFT(D761,1)&lt;&gt;"●",IF(G761&gt;=16,H761-4,IF(G761&gt;=8,H761-2,IF(G761&gt;=2,H761-1,H761))),H761),"")</f>
        <v/>
      </c>
      <c r="L761" s="23" t="str">
        <f aca="false">IF(K761&lt;&gt;"",K761-IF(G761/8&gt;=1,G761/8,0),"")</f>
        <v/>
      </c>
      <c r="M761" s="23" t="str">
        <f aca="false">IF(J761&lt;&gt;"",J761,L761)</f>
        <v/>
      </c>
      <c r="N761" s="18"/>
    </row>
    <row r="762" customFormat="false" ht="11.25" hidden="false" customHeight="false" outlineLevel="0" collapsed="false">
      <c r="A762" s="17" t="n">
        <v>759</v>
      </c>
      <c r="B762" s="11"/>
      <c r="C762" s="18"/>
      <c r="D762" s="18"/>
      <c r="E762" s="19"/>
      <c r="F762" s="19"/>
      <c r="G762" s="20"/>
      <c r="H762" s="11"/>
      <c r="I762" s="21"/>
      <c r="J762" s="22"/>
      <c r="K762" s="23" t="str">
        <f aca="false">IF(D762&lt;&gt;"",IF(LEFT(D762,1)&lt;&gt;"●",IF(G762&gt;=16,H762-4,IF(G762&gt;=8,H762-2,IF(G762&gt;=2,H762-1,H762))),H762),"")</f>
        <v/>
      </c>
      <c r="L762" s="23" t="str">
        <f aca="false">IF(K762&lt;&gt;"",K762-IF(G762/8&gt;=1,G762/8,0),"")</f>
        <v/>
      </c>
      <c r="M762" s="23" t="str">
        <f aca="false">IF(J762&lt;&gt;"",J762,L762)</f>
        <v/>
      </c>
      <c r="N762" s="18"/>
    </row>
    <row r="763" customFormat="false" ht="11.25" hidden="false" customHeight="false" outlineLevel="0" collapsed="false">
      <c r="A763" s="17" t="n">
        <v>760</v>
      </c>
      <c r="B763" s="11"/>
      <c r="C763" s="18"/>
      <c r="D763" s="18"/>
      <c r="E763" s="19"/>
      <c r="F763" s="19"/>
      <c r="G763" s="20"/>
      <c r="H763" s="11"/>
      <c r="I763" s="21"/>
      <c r="J763" s="22"/>
      <c r="K763" s="23" t="str">
        <f aca="false">IF(D763&lt;&gt;"",IF(LEFT(D763,1)&lt;&gt;"●",IF(G763&gt;=16,H763-4,IF(G763&gt;=8,H763-2,IF(G763&gt;=2,H763-1,H763))),H763),"")</f>
        <v/>
      </c>
      <c r="L763" s="23" t="str">
        <f aca="false">IF(K763&lt;&gt;"",K763-IF(G763/8&gt;=1,G763/8,0),"")</f>
        <v/>
      </c>
      <c r="M763" s="23" t="str">
        <f aca="false">IF(J763&lt;&gt;"",J763,L763)</f>
        <v/>
      </c>
      <c r="N763" s="18"/>
    </row>
    <row r="764" customFormat="false" ht="11.25" hidden="false" customHeight="false" outlineLevel="0" collapsed="false">
      <c r="A764" s="17" t="n">
        <v>761</v>
      </c>
      <c r="B764" s="11"/>
      <c r="C764" s="18"/>
      <c r="D764" s="18"/>
      <c r="E764" s="19"/>
      <c r="F764" s="19"/>
      <c r="G764" s="20"/>
      <c r="H764" s="11"/>
      <c r="I764" s="21"/>
      <c r="J764" s="22"/>
      <c r="K764" s="23" t="str">
        <f aca="false">IF(D764&lt;&gt;"",IF(LEFT(D764,1)&lt;&gt;"●",IF(G764&gt;=16,H764-4,IF(G764&gt;=8,H764-2,IF(G764&gt;=2,H764-1,H764))),H764),"")</f>
        <v/>
      </c>
      <c r="L764" s="23" t="str">
        <f aca="false">IF(K764&lt;&gt;"",K764-IF(G764/8&gt;=1,G764/8,0),"")</f>
        <v/>
      </c>
      <c r="M764" s="23" t="str">
        <f aca="false">IF(J764&lt;&gt;"",J764,L764)</f>
        <v/>
      </c>
      <c r="N764" s="18"/>
    </row>
    <row r="765" customFormat="false" ht="11.25" hidden="false" customHeight="false" outlineLevel="0" collapsed="false">
      <c r="A765" s="17" t="n">
        <v>762</v>
      </c>
      <c r="B765" s="11"/>
      <c r="C765" s="18"/>
      <c r="D765" s="18"/>
      <c r="E765" s="19"/>
      <c r="F765" s="19"/>
      <c r="G765" s="20"/>
      <c r="H765" s="11"/>
      <c r="I765" s="21"/>
      <c r="J765" s="22"/>
      <c r="K765" s="23" t="str">
        <f aca="false">IF(D765&lt;&gt;"",IF(LEFT(D765,1)&lt;&gt;"●",IF(G765&gt;=16,H765-4,IF(G765&gt;=8,H765-2,IF(G765&gt;=2,H765-1,H765))),H765),"")</f>
        <v/>
      </c>
      <c r="L765" s="23" t="str">
        <f aca="false">IF(K765&lt;&gt;"",K765-IF(G765/8&gt;=1,G765/8,0),"")</f>
        <v/>
      </c>
      <c r="M765" s="23" t="str">
        <f aca="false">IF(J765&lt;&gt;"",J765,L765)</f>
        <v/>
      </c>
      <c r="N765" s="18"/>
    </row>
    <row r="766" customFormat="false" ht="11.25" hidden="false" customHeight="false" outlineLevel="0" collapsed="false">
      <c r="A766" s="17" t="n">
        <v>763</v>
      </c>
      <c r="B766" s="11"/>
      <c r="C766" s="18"/>
      <c r="D766" s="18"/>
      <c r="E766" s="19"/>
      <c r="F766" s="19"/>
      <c r="G766" s="20"/>
      <c r="H766" s="11"/>
      <c r="I766" s="21"/>
      <c r="J766" s="22"/>
      <c r="K766" s="23" t="str">
        <f aca="false">IF(D766&lt;&gt;"",IF(LEFT(D766,1)&lt;&gt;"●",IF(G766&gt;=16,H766-4,IF(G766&gt;=8,H766-2,IF(G766&gt;=2,H766-1,H766))),H766),"")</f>
        <v/>
      </c>
      <c r="L766" s="23" t="str">
        <f aca="false">IF(K766&lt;&gt;"",K766-IF(G766/8&gt;=1,G766/8,0),"")</f>
        <v/>
      </c>
      <c r="M766" s="23" t="str">
        <f aca="false">IF(J766&lt;&gt;"",J766,L766)</f>
        <v/>
      </c>
      <c r="N766" s="18"/>
    </row>
    <row r="767" customFormat="false" ht="11.25" hidden="false" customHeight="false" outlineLevel="0" collapsed="false">
      <c r="A767" s="17" t="n">
        <v>764</v>
      </c>
      <c r="B767" s="11"/>
      <c r="C767" s="18"/>
      <c r="D767" s="18"/>
      <c r="E767" s="19"/>
      <c r="F767" s="19"/>
      <c r="G767" s="20"/>
      <c r="H767" s="11"/>
      <c r="I767" s="21"/>
      <c r="J767" s="22"/>
      <c r="K767" s="23" t="str">
        <f aca="false">IF(D767&lt;&gt;"",IF(LEFT(D767,1)&lt;&gt;"●",IF(G767&gt;=16,H767-4,IF(G767&gt;=8,H767-2,IF(G767&gt;=2,H767-1,H767))),H767),"")</f>
        <v/>
      </c>
      <c r="L767" s="23" t="str">
        <f aca="false">IF(K767&lt;&gt;"",K767-IF(G767/8&gt;=1,G767/8,0),"")</f>
        <v/>
      </c>
      <c r="M767" s="23" t="str">
        <f aca="false">IF(J767&lt;&gt;"",J767,L767)</f>
        <v/>
      </c>
      <c r="N767" s="18"/>
    </row>
    <row r="768" customFormat="false" ht="11.25" hidden="false" customHeight="false" outlineLevel="0" collapsed="false">
      <c r="A768" s="17" t="n">
        <v>765</v>
      </c>
      <c r="B768" s="11"/>
      <c r="C768" s="18"/>
      <c r="D768" s="18"/>
      <c r="E768" s="19"/>
      <c r="F768" s="19"/>
      <c r="G768" s="20"/>
      <c r="H768" s="11"/>
      <c r="I768" s="21"/>
      <c r="J768" s="22"/>
      <c r="K768" s="23" t="str">
        <f aca="false">IF(D768&lt;&gt;"",IF(LEFT(D768,1)&lt;&gt;"●",IF(G768&gt;=16,H768-4,IF(G768&gt;=8,H768-2,IF(G768&gt;=2,H768-1,H768))),H768),"")</f>
        <v/>
      </c>
      <c r="L768" s="23" t="str">
        <f aca="false">IF(K768&lt;&gt;"",K768-IF(G768/8&gt;=1,G768/8,0),"")</f>
        <v/>
      </c>
      <c r="M768" s="23" t="str">
        <f aca="false">IF(J768&lt;&gt;"",J768,L768)</f>
        <v/>
      </c>
      <c r="N768" s="18"/>
    </row>
    <row r="769" customFormat="false" ht="11.25" hidden="false" customHeight="false" outlineLevel="0" collapsed="false">
      <c r="A769" s="17" t="n">
        <v>766</v>
      </c>
      <c r="B769" s="11"/>
      <c r="C769" s="18"/>
      <c r="D769" s="18"/>
      <c r="E769" s="19"/>
      <c r="F769" s="19"/>
      <c r="G769" s="20"/>
      <c r="H769" s="11"/>
      <c r="I769" s="21"/>
      <c r="J769" s="22"/>
      <c r="K769" s="23" t="str">
        <f aca="false">IF(D769&lt;&gt;"",IF(LEFT(D769,1)&lt;&gt;"●",IF(G769&gt;=16,H769-4,IF(G769&gt;=8,H769-2,IF(G769&gt;=2,H769-1,H769))),H769),"")</f>
        <v/>
      </c>
      <c r="L769" s="23" t="str">
        <f aca="false">IF(K769&lt;&gt;"",K769-IF(G769/8&gt;=1,G769/8,0),"")</f>
        <v/>
      </c>
      <c r="M769" s="23" t="str">
        <f aca="false">IF(J769&lt;&gt;"",J769,L769)</f>
        <v/>
      </c>
      <c r="N769" s="18"/>
    </row>
    <row r="770" customFormat="false" ht="11.25" hidden="false" customHeight="false" outlineLevel="0" collapsed="false">
      <c r="A770" s="17" t="n">
        <v>767</v>
      </c>
      <c r="B770" s="11"/>
      <c r="C770" s="18"/>
      <c r="D770" s="18"/>
      <c r="E770" s="19"/>
      <c r="F770" s="19"/>
      <c r="G770" s="20"/>
      <c r="H770" s="11"/>
      <c r="I770" s="21"/>
      <c r="J770" s="22"/>
      <c r="K770" s="23" t="str">
        <f aca="false">IF(D770&lt;&gt;"",IF(LEFT(D770,1)&lt;&gt;"●",IF(G770&gt;=16,H770-4,IF(G770&gt;=8,H770-2,IF(G770&gt;=2,H770-1,H770))),H770),"")</f>
        <v/>
      </c>
      <c r="L770" s="23" t="str">
        <f aca="false">IF(K770&lt;&gt;"",K770-IF(G770/8&gt;=1,G770/8,0),"")</f>
        <v/>
      </c>
      <c r="M770" s="23" t="str">
        <f aca="false">IF(J770&lt;&gt;"",J770,L770)</f>
        <v/>
      </c>
      <c r="N770" s="18"/>
    </row>
    <row r="771" customFormat="false" ht="11.25" hidden="false" customHeight="false" outlineLevel="0" collapsed="false">
      <c r="A771" s="17" t="n">
        <v>768</v>
      </c>
      <c r="B771" s="11"/>
      <c r="C771" s="18"/>
      <c r="D771" s="18"/>
      <c r="E771" s="19"/>
      <c r="F771" s="19"/>
      <c r="G771" s="20"/>
      <c r="H771" s="11"/>
      <c r="I771" s="21"/>
      <c r="J771" s="22"/>
      <c r="K771" s="23" t="str">
        <f aca="false">IF(D771&lt;&gt;"",IF(LEFT(D771,1)&lt;&gt;"●",IF(G771&gt;=16,H771-4,IF(G771&gt;=8,H771-2,IF(G771&gt;=2,H771-1,H771))),H771),"")</f>
        <v/>
      </c>
      <c r="L771" s="23" t="str">
        <f aca="false">IF(K771&lt;&gt;"",K771-IF(G771/8&gt;=1,G771/8,0),"")</f>
        <v/>
      </c>
      <c r="M771" s="23" t="str">
        <f aca="false">IF(J771&lt;&gt;"",J771,L771)</f>
        <v/>
      </c>
      <c r="N771" s="18"/>
    </row>
    <row r="772" customFormat="false" ht="11.25" hidden="false" customHeight="false" outlineLevel="0" collapsed="false">
      <c r="A772" s="17" t="n">
        <v>769</v>
      </c>
      <c r="B772" s="11"/>
      <c r="C772" s="18"/>
      <c r="D772" s="18"/>
      <c r="E772" s="19"/>
      <c r="F772" s="19"/>
      <c r="G772" s="20"/>
      <c r="H772" s="11"/>
      <c r="I772" s="21"/>
      <c r="J772" s="22"/>
      <c r="K772" s="23" t="str">
        <f aca="false">IF(D772&lt;&gt;"",IF(LEFT(D772,1)&lt;&gt;"●",IF(G772&gt;=16,H772-4,IF(G772&gt;=8,H772-2,IF(G772&gt;=2,H772-1,H772))),H772),"")</f>
        <v/>
      </c>
      <c r="L772" s="23" t="str">
        <f aca="false">IF(K772&lt;&gt;"",K772-IF(G772/8&gt;=1,G772/8,0),"")</f>
        <v/>
      </c>
      <c r="M772" s="23" t="str">
        <f aca="false">IF(J772&lt;&gt;"",J772,L772)</f>
        <v/>
      </c>
      <c r="N772" s="18"/>
    </row>
    <row r="773" customFormat="false" ht="11.25" hidden="false" customHeight="false" outlineLevel="0" collapsed="false">
      <c r="A773" s="17" t="n">
        <v>770</v>
      </c>
      <c r="B773" s="11"/>
      <c r="C773" s="18"/>
      <c r="D773" s="18"/>
      <c r="E773" s="19"/>
      <c r="F773" s="19"/>
      <c r="G773" s="20"/>
      <c r="H773" s="11"/>
      <c r="I773" s="21"/>
      <c r="J773" s="22"/>
      <c r="K773" s="23" t="str">
        <f aca="false">IF(D773&lt;&gt;"",IF(LEFT(D773,1)&lt;&gt;"●",IF(G773&gt;=16,H773-4,IF(G773&gt;=8,H773-2,IF(G773&gt;=2,H773-1,H773))),H773),"")</f>
        <v/>
      </c>
      <c r="L773" s="23" t="str">
        <f aca="false">IF(K773&lt;&gt;"",K773-IF(G773/8&gt;=1,G773/8,0),"")</f>
        <v/>
      </c>
      <c r="M773" s="23" t="str">
        <f aca="false">IF(J773&lt;&gt;"",J773,L773)</f>
        <v/>
      </c>
      <c r="N773" s="18"/>
    </row>
    <row r="774" customFormat="false" ht="11.25" hidden="false" customHeight="false" outlineLevel="0" collapsed="false">
      <c r="A774" s="17" t="n">
        <v>771</v>
      </c>
      <c r="B774" s="11"/>
      <c r="C774" s="18"/>
      <c r="D774" s="18"/>
      <c r="E774" s="19"/>
      <c r="F774" s="19"/>
      <c r="G774" s="20"/>
      <c r="H774" s="11"/>
      <c r="I774" s="21"/>
      <c r="J774" s="22"/>
      <c r="K774" s="23" t="str">
        <f aca="false">IF(D774&lt;&gt;"",IF(LEFT(D774,1)&lt;&gt;"●",IF(G774&gt;=16,H774-4,IF(G774&gt;=8,H774-2,IF(G774&gt;=2,H774-1,H774))),H774),"")</f>
        <v/>
      </c>
      <c r="L774" s="23" t="str">
        <f aca="false">IF(K774&lt;&gt;"",K774-IF(G774/8&gt;=1,G774/8,0),"")</f>
        <v/>
      </c>
      <c r="M774" s="23" t="str">
        <f aca="false">IF(J774&lt;&gt;"",J774,L774)</f>
        <v/>
      </c>
      <c r="N774" s="18"/>
    </row>
    <row r="775" customFormat="false" ht="11.25" hidden="false" customHeight="false" outlineLevel="0" collapsed="false">
      <c r="A775" s="17" t="n">
        <v>772</v>
      </c>
      <c r="B775" s="11"/>
      <c r="C775" s="18"/>
      <c r="D775" s="18"/>
      <c r="E775" s="19"/>
      <c r="F775" s="19"/>
      <c r="G775" s="20"/>
      <c r="H775" s="11"/>
      <c r="I775" s="21"/>
      <c r="J775" s="22"/>
      <c r="K775" s="23" t="str">
        <f aca="false">IF(D775&lt;&gt;"",IF(LEFT(D775,1)&lt;&gt;"●",IF(G775&gt;=16,H775-4,IF(G775&gt;=8,H775-2,IF(G775&gt;=2,H775-1,H775))),H775),"")</f>
        <v/>
      </c>
      <c r="L775" s="23" t="str">
        <f aca="false">IF(K775&lt;&gt;"",K775-IF(G775/8&gt;=1,G775/8,0),"")</f>
        <v/>
      </c>
      <c r="M775" s="23" t="str">
        <f aca="false">IF(J775&lt;&gt;"",J775,L775)</f>
        <v/>
      </c>
      <c r="N775" s="18"/>
    </row>
    <row r="776" customFormat="false" ht="11.25" hidden="false" customHeight="false" outlineLevel="0" collapsed="false">
      <c r="A776" s="17" t="n">
        <v>773</v>
      </c>
      <c r="B776" s="11"/>
      <c r="C776" s="18"/>
      <c r="D776" s="18"/>
      <c r="E776" s="19"/>
      <c r="F776" s="19"/>
      <c r="G776" s="20"/>
      <c r="H776" s="11"/>
      <c r="I776" s="21"/>
      <c r="J776" s="22"/>
      <c r="K776" s="23" t="str">
        <f aca="false">IF(D776&lt;&gt;"",IF(LEFT(D776,1)&lt;&gt;"●",IF(G776&gt;=16,H776-4,IF(G776&gt;=8,H776-2,IF(G776&gt;=2,H776-1,H776))),H776),"")</f>
        <v/>
      </c>
      <c r="L776" s="23" t="str">
        <f aca="false">IF(K776&lt;&gt;"",K776-IF(G776/8&gt;=1,G776/8,0),"")</f>
        <v/>
      </c>
      <c r="M776" s="23" t="str">
        <f aca="false">IF(J776&lt;&gt;"",J776,L776)</f>
        <v/>
      </c>
      <c r="N776" s="18"/>
    </row>
    <row r="777" customFormat="false" ht="11.25" hidden="false" customHeight="false" outlineLevel="0" collapsed="false">
      <c r="A777" s="17" t="n">
        <v>774</v>
      </c>
      <c r="B777" s="11"/>
      <c r="C777" s="18"/>
      <c r="D777" s="18"/>
      <c r="E777" s="19"/>
      <c r="F777" s="19"/>
      <c r="G777" s="20"/>
      <c r="H777" s="11"/>
      <c r="I777" s="21"/>
      <c r="J777" s="22"/>
      <c r="K777" s="23" t="str">
        <f aca="false">IF(D777&lt;&gt;"",IF(LEFT(D777,1)&lt;&gt;"●",IF(G777&gt;=16,H777-4,IF(G777&gt;=8,H777-2,IF(G777&gt;=2,H777-1,H777))),H777),"")</f>
        <v/>
      </c>
      <c r="L777" s="23" t="str">
        <f aca="false">IF(K777&lt;&gt;"",K777-IF(G777/8&gt;=1,G777/8,0),"")</f>
        <v/>
      </c>
      <c r="M777" s="23" t="str">
        <f aca="false">IF(J777&lt;&gt;"",J777,L777)</f>
        <v/>
      </c>
      <c r="N777" s="18"/>
    </row>
    <row r="778" customFormat="false" ht="11.25" hidden="false" customHeight="false" outlineLevel="0" collapsed="false">
      <c r="A778" s="17" t="n">
        <v>775</v>
      </c>
      <c r="B778" s="11"/>
      <c r="C778" s="18"/>
      <c r="D778" s="18"/>
      <c r="E778" s="19"/>
      <c r="F778" s="19"/>
      <c r="G778" s="20"/>
      <c r="H778" s="11"/>
      <c r="I778" s="21"/>
      <c r="J778" s="22"/>
      <c r="K778" s="23" t="str">
        <f aca="false">IF(D778&lt;&gt;"",IF(LEFT(D778,1)&lt;&gt;"●",IF(G778&gt;=16,H778-4,IF(G778&gt;=8,H778-2,IF(G778&gt;=2,H778-1,H778))),H778),"")</f>
        <v/>
      </c>
      <c r="L778" s="23" t="str">
        <f aca="false">IF(K778&lt;&gt;"",K778-IF(G778/8&gt;=1,G778/8,0),"")</f>
        <v/>
      </c>
      <c r="M778" s="23" t="str">
        <f aca="false">IF(J778&lt;&gt;"",J778,L778)</f>
        <v/>
      </c>
      <c r="N778" s="18"/>
    </row>
    <row r="779" customFormat="false" ht="11.25" hidden="false" customHeight="false" outlineLevel="0" collapsed="false">
      <c r="A779" s="17" t="n">
        <v>776</v>
      </c>
      <c r="B779" s="11"/>
      <c r="C779" s="18"/>
      <c r="D779" s="18"/>
      <c r="E779" s="19"/>
      <c r="F779" s="19"/>
      <c r="G779" s="20"/>
      <c r="H779" s="11"/>
      <c r="I779" s="21"/>
      <c r="J779" s="22"/>
      <c r="K779" s="23" t="str">
        <f aca="false">IF(D779&lt;&gt;"",IF(LEFT(D779,1)&lt;&gt;"●",IF(G779&gt;=16,H779-4,IF(G779&gt;=8,H779-2,IF(G779&gt;=2,H779-1,H779))),H779),"")</f>
        <v/>
      </c>
      <c r="L779" s="23" t="str">
        <f aca="false">IF(K779&lt;&gt;"",K779-IF(G779/8&gt;=1,G779/8,0),"")</f>
        <v/>
      </c>
      <c r="M779" s="23" t="str">
        <f aca="false">IF(J779&lt;&gt;"",J779,L779)</f>
        <v/>
      </c>
      <c r="N779" s="18"/>
    </row>
    <row r="780" customFormat="false" ht="11.25" hidden="false" customHeight="false" outlineLevel="0" collapsed="false">
      <c r="A780" s="17" t="n">
        <v>777</v>
      </c>
      <c r="B780" s="11"/>
      <c r="C780" s="18"/>
      <c r="D780" s="18"/>
      <c r="E780" s="19"/>
      <c r="F780" s="19"/>
      <c r="G780" s="20"/>
      <c r="H780" s="11"/>
      <c r="I780" s="21"/>
      <c r="J780" s="22"/>
      <c r="K780" s="23" t="str">
        <f aca="false">IF(D780&lt;&gt;"",IF(LEFT(D780,1)&lt;&gt;"●",IF(G780&gt;=16,H780-4,IF(G780&gt;=8,H780-2,IF(G780&gt;=2,H780-1,H780))),H780),"")</f>
        <v/>
      </c>
      <c r="L780" s="23" t="str">
        <f aca="false">IF(K780&lt;&gt;"",K780-IF(G780/8&gt;=1,G780/8,0),"")</f>
        <v/>
      </c>
      <c r="M780" s="23" t="str">
        <f aca="false">IF(J780&lt;&gt;"",J780,L780)</f>
        <v/>
      </c>
      <c r="N780" s="18"/>
    </row>
    <row r="781" customFormat="false" ht="11.25" hidden="false" customHeight="false" outlineLevel="0" collapsed="false">
      <c r="A781" s="17" t="n">
        <v>778</v>
      </c>
      <c r="B781" s="11"/>
      <c r="C781" s="18"/>
      <c r="D781" s="18"/>
      <c r="E781" s="19"/>
      <c r="F781" s="19"/>
      <c r="G781" s="20"/>
      <c r="H781" s="11"/>
      <c r="I781" s="21"/>
      <c r="J781" s="22"/>
      <c r="K781" s="23" t="str">
        <f aca="false">IF(D781&lt;&gt;"",IF(LEFT(D781,1)&lt;&gt;"●",IF(G781&gt;=16,H781-4,IF(G781&gt;=8,H781-2,IF(G781&gt;=2,H781-1,H781))),H781),"")</f>
        <v/>
      </c>
      <c r="L781" s="23" t="str">
        <f aca="false">IF(K781&lt;&gt;"",K781-IF(G781/8&gt;=1,G781/8,0),"")</f>
        <v/>
      </c>
      <c r="M781" s="23" t="str">
        <f aca="false">IF(J781&lt;&gt;"",J781,L781)</f>
        <v/>
      </c>
      <c r="N781" s="18"/>
    </row>
    <row r="782" customFormat="false" ht="11.25" hidden="false" customHeight="false" outlineLevel="0" collapsed="false">
      <c r="A782" s="17" t="n">
        <v>779</v>
      </c>
      <c r="B782" s="11"/>
      <c r="C782" s="18"/>
      <c r="D782" s="18"/>
      <c r="E782" s="19"/>
      <c r="F782" s="19"/>
      <c r="G782" s="20"/>
      <c r="H782" s="11"/>
      <c r="I782" s="21"/>
      <c r="J782" s="22"/>
      <c r="K782" s="23" t="str">
        <f aca="false">IF(D782&lt;&gt;"",IF(LEFT(D782,1)&lt;&gt;"●",IF(G782&gt;=16,H782-4,IF(G782&gt;=8,H782-2,IF(G782&gt;=2,H782-1,H782))),H782),"")</f>
        <v/>
      </c>
      <c r="L782" s="23" t="str">
        <f aca="false">IF(K782&lt;&gt;"",K782-IF(G782/8&gt;=1,G782/8,0),"")</f>
        <v/>
      </c>
      <c r="M782" s="23" t="str">
        <f aca="false">IF(J782&lt;&gt;"",J782,L782)</f>
        <v/>
      </c>
      <c r="N782" s="18"/>
    </row>
    <row r="783" customFormat="false" ht="11.25" hidden="false" customHeight="false" outlineLevel="0" collapsed="false">
      <c r="A783" s="17" t="n">
        <v>780</v>
      </c>
      <c r="B783" s="11"/>
      <c r="C783" s="18"/>
      <c r="D783" s="18"/>
      <c r="E783" s="19"/>
      <c r="F783" s="19"/>
      <c r="G783" s="20"/>
      <c r="H783" s="11"/>
      <c r="I783" s="21"/>
      <c r="J783" s="22"/>
      <c r="K783" s="23" t="str">
        <f aca="false">IF(D783&lt;&gt;"",IF(LEFT(D783,1)&lt;&gt;"●",IF(G783&gt;=16,H783-4,IF(G783&gt;=8,H783-2,IF(G783&gt;=2,H783-1,H783))),H783),"")</f>
        <v/>
      </c>
      <c r="L783" s="23" t="str">
        <f aca="false">IF(K783&lt;&gt;"",K783-IF(G783/8&gt;=1,G783/8,0),"")</f>
        <v/>
      </c>
      <c r="M783" s="23" t="str">
        <f aca="false">IF(J783&lt;&gt;"",J783,L783)</f>
        <v/>
      </c>
      <c r="N783" s="18"/>
    </row>
    <row r="784" customFormat="false" ht="11.25" hidden="false" customHeight="false" outlineLevel="0" collapsed="false">
      <c r="A784" s="17" t="n">
        <v>781</v>
      </c>
      <c r="B784" s="11"/>
      <c r="C784" s="18"/>
      <c r="D784" s="18"/>
      <c r="E784" s="19"/>
      <c r="F784" s="19"/>
      <c r="G784" s="20"/>
      <c r="H784" s="11"/>
      <c r="I784" s="21"/>
      <c r="J784" s="22"/>
      <c r="K784" s="23" t="str">
        <f aca="false">IF(D784&lt;&gt;"",IF(LEFT(D784,1)&lt;&gt;"●",IF(G784&gt;=16,H784-4,IF(G784&gt;=8,H784-2,IF(G784&gt;=2,H784-1,H784))),H784),"")</f>
        <v/>
      </c>
      <c r="L784" s="23" t="str">
        <f aca="false">IF(K784&lt;&gt;"",K784-IF(G784/8&gt;=1,G784/8,0),"")</f>
        <v/>
      </c>
      <c r="M784" s="23" t="str">
        <f aca="false">IF(J784&lt;&gt;"",J784,L784)</f>
        <v/>
      </c>
      <c r="N784" s="18"/>
    </row>
    <row r="785" customFormat="false" ht="11.25" hidden="false" customHeight="false" outlineLevel="0" collapsed="false">
      <c r="A785" s="17" t="n">
        <v>782</v>
      </c>
      <c r="B785" s="11"/>
      <c r="C785" s="18"/>
      <c r="D785" s="18"/>
      <c r="E785" s="19"/>
      <c r="F785" s="19"/>
      <c r="G785" s="20"/>
      <c r="H785" s="11"/>
      <c r="I785" s="21"/>
      <c r="J785" s="22"/>
      <c r="K785" s="23" t="str">
        <f aca="false">IF(D785&lt;&gt;"",IF(LEFT(D785,1)&lt;&gt;"●",IF(G785&gt;=16,H785-4,IF(G785&gt;=8,H785-2,IF(G785&gt;=2,H785-1,H785))),H785),"")</f>
        <v/>
      </c>
      <c r="L785" s="23" t="str">
        <f aca="false">IF(K785&lt;&gt;"",K785-IF(G785/8&gt;=1,G785/8,0),"")</f>
        <v/>
      </c>
      <c r="M785" s="23" t="str">
        <f aca="false">IF(J785&lt;&gt;"",J785,L785)</f>
        <v/>
      </c>
      <c r="N785" s="18"/>
    </row>
    <row r="786" customFormat="false" ht="11.25" hidden="false" customHeight="false" outlineLevel="0" collapsed="false">
      <c r="A786" s="17" t="n">
        <v>783</v>
      </c>
      <c r="B786" s="11"/>
      <c r="C786" s="18"/>
      <c r="D786" s="18"/>
      <c r="E786" s="19"/>
      <c r="F786" s="19"/>
      <c r="G786" s="20"/>
      <c r="H786" s="11"/>
      <c r="I786" s="21"/>
      <c r="J786" s="22"/>
      <c r="K786" s="23" t="str">
        <f aca="false">IF(D786&lt;&gt;"",IF(LEFT(D786,1)&lt;&gt;"●",IF(G786&gt;=16,H786-4,IF(G786&gt;=8,H786-2,IF(G786&gt;=2,H786-1,H786))),H786),"")</f>
        <v/>
      </c>
      <c r="L786" s="23" t="str">
        <f aca="false">IF(K786&lt;&gt;"",K786-IF(G786/8&gt;=1,G786/8,0),"")</f>
        <v/>
      </c>
      <c r="M786" s="23" t="str">
        <f aca="false">IF(J786&lt;&gt;"",J786,L786)</f>
        <v/>
      </c>
      <c r="N786" s="18"/>
    </row>
    <row r="787" customFormat="false" ht="11.25" hidden="false" customHeight="false" outlineLevel="0" collapsed="false">
      <c r="A787" s="17" t="n">
        <v>784</v>
      </c>
      <c r="B787" s="11"/>
      <c r="C787" s="18"/>
      <c r="D787" s="18"/>
      <c r="E787" s="19"/>
      <c r="F787" s="19"/>
      <c r="G787" s="20"/>
      <c r="H787" s="11"/>
      <c r="I787" s="21"/>
      <c r="J787" s="22"/>
      <c r="K787" s="23" t="str">
        <f aca="false">IF(D787&lt;&gt;"",IF(LEFT(D787,1)&lt;&gt;"●",IF(G787&gt;=16,H787-4,IF(G787&gt;=8,H787-2,IF(G787&gt;=2,H787-1,H787))),H787),"")</f>
        <v/>
      </c>
      <c r="L787" s="23" t="str">
        <f aca="false">IF(K787&lt;&gt;"",K787-IF(G787/8&gt;=1,G787/8,0),"")</f>
        <v/>
      </c>
      <c r="M787" s="23" t="str">
        <f aca="false">IF(J787&lt;&gt;"",J787,L787)</f>
        <v/>
      </c>
      <c r="N787" s="18"/>
    </row>
    <row r="788" customFormat="false" ht="11.25" hidden="false" customHeight="false" outlineLevel="0" collapsed="false">
      <c r="A788" s="17" t="n">
        <v>785</v>
      </c>
      <c r="B788" s="11"/>
      <c r="C788" s="18"/>
      <c r="D788" s="18"/>
      <c r="E788" s="19"/>
      <c r="F788" s="19"/>
      <c r="G788" s="20"/>
      <c r="H788" s="11"/>
      <c r="I788" s="21"/>
      <c r="J788" s="22"/>
      <c r="K788" s="23" t="str">
        <f aca="false">IF(D788&lt;&gt;"",IF(LEFT(D788,1)&lt;&gt;"●",IF(G788&gt;=16,H788-4,IF(G788&gt;=8,H788-2,IF(G788&gt;=2,H788-1,H788))),H788),"")</f>
        <v/>
      </c>
      <c r="L788" s="23" t="str">
        <f aca="false">IF(K788&lt;&gt;"",K788-IF(G788/8&gt;=1,G788/8,0),"")</f>
        <v/>
      </c>
      <c r="M788" s="23" t="str">
        <f aca="false">IF(J788&lt;&gt;"",J788,L788)</f>
        <v/>
      </c>
      <c r="N788" s="18"/>
    </row>
    <row r="789" customFormat="false" ht="11.25" hidden="false" customHeight="false" outlineLevel="0" collapsed="false">
      <c r="A789" s="17" t="n">
        <v>786</v>
      </c>
      <c r="B789" s="11"/>
      <c r="C789" s="18"/>
      <c r="D789" s="18"/>
      <c r="E789" s="19"/>
      <c r="F789" s="19"/>
      <c r="G789" s="20"/>
      <c r="H789" s="11"/>
      <c r="I789" s="21"/>
      <c r="J789" s="22"/>
      <c r="K789" s="23" t="str">
        <f aca="false">IF(D789&lt;&gt;"",IF(LEFT(D789,1)&lt;&gt;"●",IF(G789&gt;=16,H789-4,IF(G789&gt;=8,H789-2,IF(G789&gt;=2,H789-1,H789))),H789),"")</f>
        <v/>
      </c>
      <c r="L789" s="23" t="str">
        <f aca="false">IF(K789&lt;&gt;"",K789-IF(G789/8&gt;=1,G789/8,0),"")</f>
        <v/>
      </c>
      <c r="M789" s="23" t="str">
        <f aca="false">IF(J789&lt;&gt;"",J789,L789)</f>
        <v/>
      </c>
      <c r="N789" s="18"/>
    </row>
    <row r="790" customFormat="false" ht="11.25" hidden="false" customHeight="false" outlineLevel="0" collapsed="false">
      <c r="A790" s="17" t="n">
        <v>787</v>
      </c>
      <c r="B790" s="11"/>
      <c r="C790" s="18"/>
      <c r="D790" s="18"/>
      <c r="E790" s="19"/>
      <c r="F790" s="19"/>
      <c r="G790" s="20"/>
      <c r="H790" s="11"/>
      <c r="I790" s="21"/>
      <c r="J790" s="22"/>
      <c r="K790" s="23" t="str">
        <f aca="false">IF(D790&lt;&gt;"",IF(LEFT(D790,1)&lt;&gt;"●",IF(G790&gt;=16,H790-4,IF(G790&gt;=8,H790-2,IF(G790&gt;=2,H790-1,H790))),H790),"")</f>
        <v/>
      </c>
      <c r="L790" s="23" t="str">
        <f aca="false">IF(K790&lt;&gt;"",K790-IF(G790/8&gt;=1,G790/8,0),"")</f>
        <v/>
      </c>
      <c r="M790" s="23" t="str">
        <f aca="false">IF(J790&lt;&gt;"",J790,L790)</f>
        <v/>
      </c>
      <c r="N790" s="18"/>
    </row>
    <row r="791" customFormat="false" ht="11.25" hidden="false" customHeight="false" outlineLevel="0" collapsed="false">
      <c r="A791" s="17" t="n">
        <v>788</v>
      </c>
      <c r="B791" s="11"/>
      <c r="C791" s="18"/>
      <c r="D791" s="18"/>
      <c r="E791" s="19"/>
      <c r="F791" s="19"/>
      <c r="G791" s="20"/>
      <c r="H791" s="11"/>
      <c r="I791" s="21"/>
      <c r="J791" s="22"/>
      <c r="K791" s="23" t="str">
        <f aca="false">IF(D791&lt;&gt;"",IF(LEFT(D791,1)&lt;&gt;"●",IF(G791&gt;=16,H791-4,IF(G791&gt;=8,H791-2,IF(G791&gt;=2,H791-1,H791))),H791),"")</f>
        <v/>
      </c>
      <c r="L791" s="23" t="str">
        <f aca="false">IF(K791&lt;&gt;"",K791-IF(G791/8&gt;=1,G791/8,0),"")</f>
        <v/>
      </c>
      <c r="M791" s="23" t="str">
        <f aca="false">IF(J791&lt;&gt;"",J791,L791)</f>
        <v/>
      </c>
      <c r="N791" s="18"/>
    </row>
    <row r="792" customFormat="false" ht="11.25" hidden="false" customHeight="false" outlineLevel="0" collapsed="false">
      <c r="A792" s="17" t="n">
        <v>789</v>
      </c>
      <c r="B792" s="11"/>
      <c r="C792" s="18"/>
      <c r="D792" s="18"/>
      <c r="E792" s="19"/>
      <c r="F792" s="19"/>
      <c r="G792" s="20"/>
      <c r="H792" s="11"/>
      <c r="I792" s="21"/>
      <c r="J792" s="22"/>
      <c r="K792" s="23" t="str">
        <f aca="false">IF(D792&lt;&gt;"",IF(LEFT(D792,1)&lt;&gt;"●",IF(G792&gt;=16,H792-4,IF(G792&gt;=8,H792-2,IF(G792&gt;=2,H792-1,H792))),H792),"")</f>
        <v/>
      </c>
      <c r="L792" s="23" t="str">
        <f aca="false">IF(K792&lt;&gt;"",K792-IF(G792/8&gt;=1,G792/8,0),"")</f>
        <v/>
      </c>
      <c r="M792" s="23" t="str">
        <f aca="false">IF(J792&lt;&gt;"",J792,L792)</f>
        <v/>
      </c>
      <c r="N792" s="18"/>
    </row>
    <row r="793" customFormat="false" ht="11.25" hidden="false" customHeight="false" outlineLevel="0" collapsed="false">
      <c r="A793" s="17" t="n">
        <v>790</v>
      </c>
      <c r="B793" s="11"/>
      <c r="C793" s="18"/>
      <c r="D793" s="18"/>
      <c r="E793" s="19"/>
      <c r="F793" s="19"/>
      <c r="G793" s="20"/>
      <c r="H793" s="11"/>
      <c r="I793" s="21"/>
      <c r="J793" s="22"/>
      <c r="K793" s="23" t="str">
        <f aca="false">IF(D793&lt;&gt;"",IF(LEFT(D793,1)&lt;&gt;"●",IF(G793&gt;=16,H793-4,IF(G793&gt;=8,H793-2,IF(G793&gt;=2,H793-1,H793))),H793),"")</f>
        <v/>
      </c>
      <c r="L793" s="23" t="str">
        <f aca="false">IF(K793&lt;&gt;"",K793-IF(G793/8&gt;=1,G793/8,0),"")</f>
        <v/>
      </c>
      <c r="M793" s="23" t="str">
        <f aca="false">IF(J793&lt;&gt;"",J793,L793)</f>
        <v/>
      </c>
      <c r="N793" s="18"/>
    </row>
    <row r="794" customFormat="false" ht="11.25" hidden="false" customHeight="false" outlineLevel="0" collapsed="false">
      <c r="A794" s="17" t="n">
        <v>791</v>
      </c>
      <c r="B794" s="11"/>
      <c r="C794" s="18"/>
      <c r="D794" s="18"/>
      <c r="E794" s="19"/>
      <c r="F794" s="19"/>
      <c r="G794" s="20"/>
      <c r="H794" s="11"/>
      <c r="I794" s="21"/>
      <c r="J794" s="22"/>
      <c r="K794" s="23" t="str">
        <f aca="false">IF(D794&lt;&gt;"",IF(LEFT(D794,1)&lt;&gt;"●",IF(G794&gt;=16,H794-4,IF(G794&gt;=8,H794-2,IF(G794&gt;=2,H794-1,H794))),H794),"")</f>
        <v/>
      </c>
      <c r="L794" s="23" t="str">
        <f aca="false">IF(K794&lt;&gt;"",K794-IF(G794/8&gt;=1,G794/8,0),"")</f>
        <v/>
      </c>
      <c r="M794" s="23" t="str">
        <f aca="false">IF(J794&lt;&gt;"",J794,L794)</f>
        <v/>
      </c>
      <c r="N794" s="18"/>
    </row>
    <row r="795" customFormat="false" ht="11.25" hidden="false" customHeight="false" outlineLevel="0" collapsed="false">
      <c r="A795" s="17" t="n">
        <v>792</v>
      </c>
      <c r="B795" s="11"/>
      <c r="C795" s="18"/>
      <c r="D795" s="18"/>
      <c r="E795" s="19"/>
      <c r="F795" s="19"/>
      <c r="G795" s="20"/>
      <c r="H795" s="11"/>
      <c r="I795" s="21"/>
      <c r="J795" s="22"/>
      <c r="K795" s="23" t="str">
        <f aca="false">IF(D795&lt;&gt;"",IF(LEFT(D795,1)&lt;&gt;"●",IF(G795&gt;=16,H795-4,IF(G795&gt;=8,H795-2,IF(G795&gt;=2,H795-1,H795))),H795),"")</f>
        <v/>
      </c>
      <c r="L795" s="23" t="str">
        <f aca="false">IF(K795&lt;&gt;"",K795-IF(G795/8&gt;=1,G795/8,0),"")</f>
        <v/>
      </c>
      <c r="M795" s="23" t="str">
        <f aca="false">IF(J795&lt;&gt;"",J795,L795)</f>
        <v/>
      </c>
      <c r="N795" s="18"/>
    </row>
    <row r="796" customFormat="false" ht="11.25" hidden="false" customHeight="false" outlineLevel="0" collapsed="false">
      <c r="A796" s="17" t="n">
        <v>793</v>
      </c>
      <c r="B796" s="11"/>
      <c r="C796" s="18"/>
      <c r="D796" s="18"/>
      <c r="E796" s="19"/>
      <c r="F796" s="19"/>
      <c r="G796" s="20"/>
      <c r="H796" s="11"/>
      <c r="I796" s="21"/>
      <c r="J796" s="22"/>
      <c r="K796" s="23" t="str">
        <f aca="false">IF(D796&lt;&gt;"",IF(LEFT(D796,1)&lt;&gt;"●",IF(G796&gt;=16,H796-4,IF(G796&gt;=8,H796-2,IF(G796&gt;=2,H796-1,H796))),H796),"")</f>
        <v/>
      </c>
      <c r="L796" s="23" t="str">
        <f aca="false">IF(K796&lt;&gt;"",K796-IF(G796/8&gt;=1,G796/8,0),"")</f>
        <v/>
      </c>
      <c r="M796" s="23" t="str">
        <f aca="false">IF(J796&lt;&gt;"",J796,L796)</f>
        <v/>
      </c>
      <c r="N796" s="18"/>
    </row>
    <row r="797" customFormat="false" ht="11.25" hidden="false" customHeight="false" outlineLevel="0" collapsed="false">
      <c r="A797" s="17" t="n">
        <v>794</v>
      </c>
      <c r="B797" s="11"/>
      <c r="C797" s="18"/>
      <c r="D797" s="18"/>
      <c r="E797" s="19"/>
      <c r="F797" s="19"/>
      <c r="G797" s="20"/>
      <c r="H797" s="11"/>
      <c r="I797" s="21"/>
      <c r="J797" s="22"/>
      <c r="K797" s="23" t="str">
        <f aca="false">IF(D797&lt;&gt;"",IF(LEFT(D797,1)&lt;&gt;"●",IF(G797&gt;=16,H797-4,IF(G797&gt;=8,H797-2,IF(G797&gt;=2,H797-1,H797))),H797),"")</f>
        <v/>
      </c>
      <c r="L797" s="23" t="str">
        <f aca="false">IF(K797&lt;&gt;"",K797-IF(G797/8&gt;=1,G797/8,0),"")</f>
        <v/>
      </c>
      <c r="M797" s="23" t="str">
        <f aca="false">IF(J797&lt;&gt;"",J797,L797)</f>
        <v/>
      </c>
      <c r="N797" s="18"/>
    </row>
    <row r="798" customFormat="false" ht="11.25" hidden="false" customHeight="false" outlineLevel="0" collapsed="false">
      <c r="A798" s="17" t="n">
        <v>795</v>
      </c>
      <c r="B798" s="11"/>
      <c r="C798" s="18"/>
      <c r="D798" s="18"/>
      <c r="E798" s="19"/>
      <c r="F798" s="19"/>
      <c r="G798" s="20"/>
      <c r="H798" s="11"/>
      <c r="I798" s="21"/>
      <c r="J798" s="22"/>
      <c r="K798" s="23" t="str">
        <f aca="false">IF(D798&lt;&gt;"",IF(LEFT(D798,1)&lt;&gt;"●",IF(G798&gt;=16,H798-4,IF(G798&gt;=8,H798-2,IF(G798&gt;=2,H798-1,H798))),H798),"")</f>
        <v/>
      </c>
      <c r="L798" s="23" t="str">
        <f aca="false">IF(K798&lt;&gt;"",K798-IF(G798/8&gt;=1,G798/8,0),"")</f>
        <v/>
      </c>
      <c r="M798" s="23" t="str">
        <f aca="false">IF(J798&lt;&gt;"",J798,L798)</f>
        <v/>
      </c>
      <c r="N798" s="18"/>
    </row>
    <row r="799" customFormat="false" ht="11.25" hidden="false" customHeight="false" outlineLevel="0" collapsed="false">
      <c r="A799" s="17" t="n">
        <v>796</v>
      </c>
      <c r="B799" s="11"/>
      <c r="C799" s="18"/>
      <c r="D799" s="18"/>
      <c r="E799" s="19"/>
      <c r="F799" s="19"/>
      <c r="G799" s="20"/>
      <c r="H799" s="11"/>
      <c r="I799" s="21"/>
      <c r="J799" s="22"/>
      <c r="K799" s="23" t="str">
        <f aca="false">IF(D799&lt;&gt;"",IF(LEFT(D799,1)&lt;&gt;"●",IF(G799&gt;=16,H799-4,IF(G799&gt;=8,H799-2,IF(G799&gt;=2,H799-1,H799))),H799),"")</f>
        <v/>
      </c>
      <c r="L799" s="23" t="str">
        <f aca="false">IF(K799&lt;&gt;"",K799-IF(G799/8&gt;=1,G799/8,0),"")</f>
        <v/>
      </c>
      <c r="M799" s="23" t="str">
        <f aca="false">IF(J799&lt;&gt;"",J799,L799)</f>
        <v/>
      </c>
      <c r="N799" s="18"/>
    </row>
    <row r="800" customFormat="false" ht="11.25" hidden="false" customHeight="false" outlineLevel="0" collapsed="false">
      <c r="A800" s="17" t="n">
        <v>797</v>
      </c>
      <c r="B800" s="11"/>
      <c r="C800" s="18"/>
      <c r="D800" s="18"/>
      <c r="E800" s="19"/>
      <c r="F800" s="19"/>
      <c r="G800" s="20"/>
      <c r="H800" s="11"/>
      <c r="I800" s="21"/>
      <c r="J800" s="22"/>
      <c r="K800" s="23" t="str">
        <f aca="false">IF(D800&lt;&gt;"",IF(LEFT(D800,1)&lt;&gt;"●",IF(G800&gt;=16,H800-4,IF(G800&gt;=8,H800-2,IF(G800&gt;=2,H800-1,H800))),H800),"")</f>
        <v/>
      </c>
      <c r="L800" s="23" t="str">
        <f aca="false">IF(K800&lt;&gt;"",K800-IF(G800/8&gt;=1,G800/8,0),"")</f>
        <v/>
      </c>
      <c r="M800" s="23" t="str">
        <f aca="false">IF(J800&lt;&gt;"",J800,L800)</f>
        <v/>
      </c>
      <c r="N800" s="18"/>
    </row>
    <row r="801" customFormat="false" ht="11.25" hidden="false" customHeight="false" outlineLevel="0" collapsed="false">
      <c r="A801" s="17" t="n">
        <v>798</v>
      </c>
      <c r="B801" s="11"/>
      <c r="C801" s="18"/>
      <c r="D801" s="18"/>
      <c r="E801" s="19"/>
      <c r="F801" s="19"/>
      <c r="G801" s="20"/>
      <c r="H801" s="11"/>
      <c r="I801" s="21"/>
      <c r="J801" s="22"/>
      <c r="K801" s="23" t="str">
        <f aca="false">IF(D801&lt;&gt;"",IF(LEFT(D801,1)&lt;&gt;"●",IF(G801&gt;=16,H801-4,IF(G801&gt;=8,H801-2,IF(G801&gt;=2,H801-1,H801))),H801),"")</f>
        <v/>
      </c>
      <c r="L801" s="23" t="str">
        <f aca="false">IF(K801&lt;&gt;"",K801-IF(G801/8&gt;=1,G801/8,0),"")</f>
        <v/>
      </c>
      <c r="M801" s="23" t="str">
        <f aca="false">IF(J801&lt;&gt;"",J801,L801)</f>
        <v/>
      </c>
      <c r="N801" s="18"/>
    </row>
    <row r="802" customFormat="false" ht="11.25" hidden="false" customHeight="false" outlineLevel="0" collapsed="false">
      <c r="A802" s="17" t="n">
        <v>799</v>
      </c>
      <c r="B802" s="11"/>
      <c r="C802" s="18"/>
      <c r="D802" s="18"/>
      <c r="E802" s="19"/>
      <c r="F802" s="19"/>
      <c r="G802" s="20"/>
      <c r="H802" s="11"/>
      <c r="I802" s="21"/>
      <c r="J802" s="22"/>
      <c r="K802" s="23" t="str">
        <f aca="false">IF(D802&lt;&gt;"",IF(LEFT(D802,1)&lt;&gt;"●",IF(G802&gt;=16,H802-4,IF(G802&gt;=8,H802-2,IF(G802&gt;=2,H802-1,H802))),H802),"")</f>
        <v/>
      </c>
      <c r="L802" s="23" t="str">
        <f aca="false">IF(K802&lt;&gt;"",K802-IF(G802/8&gt;=1,G802/8,0),"")</f>
        <v/>
      </c>
      <c r="M802" s="23" t="str">
        <f aca="false">IF(J802&lt;&gt;"",J802,L802)</f>
        <v/>
      </c>
      <c r="N802" s="18"/>
    </row>
    <row r="803" customFormat="false" ht="11.25" hidden="false" customHeight="false" outlineLevel="0" collapsed="false">
      <c r="A803" s="17" t="n">
        <v>800</v>
      </c>
      <c r="B803" s="11"/>
      <c r="C803" s="18"/>
      <c r="D803" s="18"/>
      <c r="E803" s="19"/>
      <c r="F803" s="19"/>
      <c r="G803" s="20"/>
      <c r="H803" s="11"/>
      <c r="I803" s="21"/>
      <c r="J803" s="22"/>
      <c r="K803" s="23" t="str">
        <f aca="false">IF(D803&lt;&gt;"",IF(LEFT(D803,1)&lt;&gt;"●",IF(G803&gt;=16,H803-4,IF(G803&gt;=8,H803-2,IF(G803&gt;=2,H803-1,H803))),H803),"")</f>
        <v/>
      </c>
      <c r="L803" s="23" t="str">
        <f aca="false">IF(K803&lt;&gt;"",K803-IF(G803/8&gt;=1,G803/8,0),"")</f>
        <v/>
      </c>
      <c r="M803" s="23" t="str">
        <f aca="false">IF(J803&lt;&gt;"",J803,L803)</f>
        <v/>
      </c>
      <c r="N803" s="18"/>
    </row>
    <row r="804" customFormat="false" ht="11.25" hidden="false" customHeight="false" outlineLevel="0" collapsed="false">
      <c r="A804" s="17" t="n">
        <v>801</v>
      </c>
      <c r="B804" s="11"/>
      <c r="C804" s="18"/>
      <c r="D804" s="18"/>
      <c r="E804" s="19"/>
      <c r="F804" s="19"/>
      <c r="G804" s="20"/>
      <c r="H804" s="11"/>
      <c r="I804" s="21"/>
      <c r="J804" s="22"/>
      <c r="K804" s="23" t="str">
        <f aca="false">IF(D804&lt;&gt;"",IF(LEFT(D804,1)&lt;&gt;"●",IF(G804&gt;=16,H804-4,IF(G804&gt;=8,H804-2,IF(G804&gt;=2,H804-1,H804))),H804),"")</f>
        <v/>
      </c>
      <c r="L804" s="23" t="str">
        <f aca="false">IF(K804&lt;&gt;"",K804-IF(G804/8&gt;=1,G804/8,0),"")</f>
        <v/>
      </c>
      <c r="M804" s="23" t="str">
        <f aca="false">IF(J804&lt;&gt;"",J804,L804)</f>
        <v/>
      </c>
      <c r="N804" s="18"/>
    </row>
    <row r="805" customFormat="false" ht="11.25" hidden="false" customHeight="false" outlineLevel="0" collapsed="false">
      <c r="A805" s="17" t="n">
        <v>802</v>
      </c>
      <c r="B805" s="11"/>
      <c r="C805" s="18"/>
      <c r="D805" s="18"/>
      <c r="E805" s="19"/>
      <c r="F805" s="19"/>
      <c r="G805" s="20"/>
      <c r="H805" s="11"/>
      <c r="I805" s="21"/>
      <c r="J805" s="22"/>
      <c r="K805" s="23" t="str">
        <f aca="false">IF(D805&lt;&gt;"",IF(LEFT(D805,1)&lt;&gt;"●",IF(G805&gt;=16,H805-4,IF(G805&gt;=8,H805-2,IF(G805&gt;=2,H805-1,H805))),H805),"")</f>
        <v/>
      </c>
      <c r="L805" s="23" t="str">
        <f aca="false">IF(K805&lt;&gt;"",K805-IF(G805/8&gt;=1,G805/8,0),"")</f>
        <v/>
      </c>
      <c r="M805" s="23" t="str">
        <f aca="false">IF(J805&lt;&gt;"",J805,L805)</f>
        <v/>
      </c>
      <c r="N805" s="18"/>
    </row>
    <row r="806" customFormat="false" ht="11.25" hidden="false" customHeight="false" outlineLevel="0" collapsed="false">
      <c r="A806" s="17" t="n">
        <v>803</v>
      </c>
      <c r="B806" s="11"/>
      <c r="C806" s="18"/>
      <c r="D806" s="18"/>
      <c r="E806" s="19"/>
      <c r="F806" s="19"/>
      <c r="G806" s="20"/>
      <c r="H806" s="11"/>
      <c r="I806" s="21"/>
      <c r="J806" s="22"/>
      <c r="K806" s="23" t="str">
        <f aca="false">IF(D806&lt;&gt;"",IF(LEFT(D806,1)&lt;&gt;"●",IF(G806&gt;=16,H806-4,IF(G806&gt;=8,H806-2,IF(G806&gt;=2,H806-1,H806))),H806),"")</f>
        <v/>
      </c>
      <c r="L806" s="23" t="str">
        <f aca="false">IF(K806&lt;&gt;"",K806-IF(G806/8&gt;=1,G806/8,0),"")</f>
        <v/>
      </c>
      <c r="M806" s="23" t="str">
        <f aca="false">IF(J806&lt;&gt;"",J806,L806)</f>
        <v/>
      </c>
      <c r="N806" s="18"/>
    </row>
    <row r="807" customFormat="false" ht="11.25" hidden="false" customHeight="false" outlineLevel="0" collapsed="false">
      <c r="A807" s="17" t="n">
        <v>804</v>
      </c>
      <c r="B807" s="11"/>
      <c r="C807" s="18"/>
      <c r="D807" s="18"/>
      <c r="E807" s="19"/>
      <c r="F807" s="19"/>
      <c r="G807" s="20"/>
      <c r="H807" s="11"/>
      <c r="I807" s="21"/>
      <c r="J807" s="22"/>
      <c r="K807" s="23" t="str">
        <f aca="false">IF(D807&lt;&gt;"",IF(LEFT(D807,1)&lt;&gt;"●",IF(G807&gt;=16,H807-4,IF(G807&gt;=8,H807-2,IF(G807&gt;=2,H807-1,H807))),H807),"")</f>
        <v/>
      </c>
      <c r="L807" s="23" t="str">
        <f aca="false">IF(K807&lt;&gt;"",K807-IF(G807/8&gt;=1,G807/8,0),"")</f>
        <v/>
      </c>
      <c r="M807" s="23" t="str">
        <f aca="false">IF(J807&lt;&gt;"",J807,L807)</f>
        <v/>
      </c>
      <c r="N807" s="18"/>
    </row>
    <row r="808" customFormat="false" ht="11.25" hidden="false" customHeight="false" outlineLevel="0" collapsed="false">
      <c r="A808" s="17" t="n">
        <v>805</v>
      </c>
      <c r="B808" s="11"/>
      <c r="C808" s="18"/>
      <c r="D808" s="18"/>
      <c r="E808" s="19"/>
      <c r="F808" s="19"/>
      <c r="G808" s="20"/>
      <c r="H808" s="11"/>
      <c r="I808" s="21"/>
      <c r="J808" s="22"/>
      <c r="K808" s="23" t="str">
        <f aca="false">IF(D808&lt;&gt;"",IF(LEFT(D808,1)&lt;&gt;"●",IF(G808&gt;=16,H808-4,IF(G808&gt;=8,H808-2,IF(G808&gt;=2,H808-1,H808))),H808),"")</f>
        <v/>
      </c>
      <c r="L808" s="23" t="str">
        <f aca="false">IF(K808&lt;&gt;"",K808-IF(G808/8&gt;=1,G808/8,0),"")</f>
        <v/>
      </c>
      <c r="M808" s="23" t="str">
        <f aca="false">IF(J808&lt;&gt;"",J808,L808)</f>
        <v/>
      </c>
      <c r="N808" s="18"/>
    </row>
    <row r="809" customFormat="false" ht="11.25" hidden="false" customHeight="false" outlineLevel="0" collapsed="false">
      <c r="A809" s="17" t="n">
        <v>806</v>
      </c>
      <c r="B809" s="11"/>
      <c r="C809" s="18"/>
      <c r="D809" s="18"/>
      <c r="E809" s="19"/>
      <c r="F809" s="19"/>
      <c r="G809" s="20"/>
      <c r="H809" s="11"/>
      <c r="I809" s="21"/>
      <c r="J809" s="22"/>
      <c r="K809" s="23" t="str">
        <f aca="false">IF(D809&lt;&gt;"",IF(LEFT(D809,1)&lt;&gt;"●",IF(G809&gt;=16,H809-4,IF(G809&gt;=8,H809-2,IF(G809&gt;=2,H809-1,H809))),H809),"")</f>
        <v/>
      </c>
      <c r="L809" s="23" t="str">
        <f aca="false">IF(K809&lt;&gt;"",K809-IF(G809/8&gt;=1,G809/8,0),"")</f>
        <v/>
      </c>
      <c r="M809" s="23" t="str">
        <f aca="false">IF(J809&lt;&gt;"",J809,L809)</f>
        <v/>
      </c>
      <c r="N809" s="18"/>
    </row>
    <row r="810" customFormat="false" ht="11.25" hidden="false" customHeight="false" outlineLevel="0" collapsed="false">
      <c r="A810" s="17" t="n">
        <v>807</v>
      </c>
      <c r="B810" s="11"/>
      <c r="C810" s="18"/>
      <c r="D810" s="18"/>
      <c r="E810" s="19"/>
      <c r="F810" s="19"/>
      <c r="G810" s="20"/>
      <c r="H810" s="11"/>
      <c r="I810" s="21"/>
      <c r="J810" s="22"/>
      <c r="K810" s="23" t="str">
        <f aca="false">IF(D810&lt;&gt;"",IF(LEFT(D810,1)&lt;&gt;"●",IF(G810&gt;=16,H810-4,IF(G810&gt;=8,H810-2,IF(G810&gt;=2,H810-1,H810))),H810),"")</f>
        <v/>
      </c>
      <c r="L810" s="23" t="str">
        <f aca="false">IF(K810&lt;&gt;"",K810-IF(G810/8&gt;=1,G810/8,0),"")</f>
        <v/>
      </c>
      <c r="M810" s="23" t="str">
        <f aca="false">IF(J810&lt;&gt;"",J810,L810)</f>
        <v/>
      </c>
      <c r="N810" s="18"/>
    </row>
    <row r="811" customFormat="false" ht="11.25" hidden="false" customHeight="false" outlineLevel="0" collapsed="false">
      <c r="A811" s="17" t="n">
        <v>808</v>
      </c>
      <c r="B811" s="11"/>
      <c r="C811" s="18"/>
      <c r="D811" s="18"/>
      <c r="E811" s="19"/>
      <c r="F811" s="19"/>
      <c r="G811" s="20"/>
      <c r="H811" s="11"/>
      <c r="I811" s="21"/>
      <c r="J811" s="22"/>
      <c r="K811" s="23" t="str">
        <f aca="false">IF(D811&lt;&gt;"",IF(LEFT(D811,1)&lt;&gt;"●",IF(G811&gt;=16,H811-4,IF(G811&gt;=8,H811-2,IF(G811&gt;=2,H811-1,H811))),H811),"")</f>
        <v/>
      </c>
      <c r="L811" s="23" t="str">
        <f aca="false">IF(K811&lt;&gt;"",K811-IF(G811/8&gt;=1,G811/8,0),"")</f>
        <v/>
      </c>
      <c r="M811" s="23" t="str">
        <f aca="false">IF(J811&lt;&gt;"",J811,L811)</f>
        <v/>
      </c>
      <c r="N811" s="18"/>
    </row>
    <row r="812" customFormat="false" ht="11.25" hidden="false" customHeight="false" outlineLevel="0" collapsed="false">
      <c r="A812" s="17" t="n">
        <v>809</v>
      </c>
      <c r="B812" s="11"/>
      <c r="C812" s="18"/>
      <c r="D812" s="18"/>
      <c r="E812" s="19"/>
      <c r="F812" s="19"/>
      <c r="G812" s="20"/>
      <c r="H812" s="11"/>
      <c r="I812" s="21"/>
      <c r="J812" s="22"/>
      <c r="K812" s="23" t="str">
        <f aca="false">IF(D812&lt;&gt;"",IF(LEFT(D812,1)&lt;&gt;"●",IF(G812&gt;=16,H812-4,IF(G812&gt;=8,H812-2,IF(G812&gt;=2,H812-1,H812))),H812),"")</f>
        <v/>
      </c>
      <c r="L812" s="23" t="str">
        <f aca="false">IF(K812&lt;&gt;"",K812-IF(G812/8&gt;=1,G812/8,0),"")</f>
        <v/>
      </c>
      <c r="M812" s="23" t="str">
        <f aca="false">IF(J812&lt;&gt;"",J812,L812)</f>
        <v/>
      </c>
      <c r="N812" s="18"/>
    </row>
    <row r="813" customFormat="false" ht="11.25" hidden="false" customHeight="false" outlineLevel="0" collapsed="false">
      <c r="A813" s="17" t="n">
        <v>810</v>
      </c>
      <c r="B813" s="11"/>
      <c r="C813" s="18"/>
      <c r="D813" s="18"/>
      <c r="E813" s="19"/>
      <c r="F813" s="19"/>
      <c r="G813" s="20"/>
      <c r="H813" s="11"/>
      <c r="I813" s="21"/>
      <c r="J813" s="22"/>
      <c r="K813" s="23" t="str">
        <f aca="false">IF(D813&lt;&gt;"",IF(LEFT(D813,1)&lt;&gt;"●",IF(G813&gt;=16,H813-4,IF(G813&gt;=8,H813-2,IF(G813&gt;=2,H813-1,H813))),H813),"")</f>
        <v/>
      </c>
      <c r="L813" s="23" t="str">
        <f aca="false">IF(K813&lt;&gt;"",K813-IF(G813/8&gt;=1,G813/8,0),"")</f>
        <v/>
      </c>
      <c r="M813" s="23" t="str">
        <f aca="false">IF(J813&lt;&gt;"",J813,L813)</f>
        <v/>
      </c>
      <c r="N813" s="18"/>
    </row>
    <row r="814" customFormat="false" ht="11.25" hidden="false" customHeight="false" outlineLevel="0" collapsed="false">
      <c r="A814" s="17" t="n">
        <v>811</v>
      </c>
      <c r="B814" s="11"/>
      <c r="C814" s="18"/>
      <c r="D814" s="18"/>
      <c r="E814" s="19"/>
      <c r="F814" s="19"/>
      <c r="G814" s="20"/>
      <c r="H814" s="11"/>
      <c r="I814" s="21"/>
      <c r="J814" s="22"/>
      <c r="K814" s="23" t="str">
        <f aca="false">IF(D814&lt;&gt;"",IF(LEFT(D814,1)&lt;&gt;"●",IF(G814&gt;=16,H814-4,IF(G814&gt;=8,H814-2,IF(G814&gt;=2,H814-1,H814))),H814),"")</f>
        <v/>
      </c>
      <c r="L814" s="23" t="str">
        <f aca="false">IF(K814&lt;&gt;"",K814-IF(G814/8&gt;=1,G814/8,0),"")</f>
        <v/>
      </c>
      <c r="M814" s="23" t="str">
        <f aca="false">IF(J814&lt;&gt;"",J814,L814)</f>
        <v/>
      </c>
      <c r="N814" s="18"/>
    </row>
    <row r="815" customFormat="false" ht="11.25" hidden="false" customHeight="false" outlineLevel="0" collapsed="false">
      <c r="A815" s="17" t="n">
        <v>812</v>
      </c>
      <c r="B815" s="11"/>
      <c r="C815" s="18"/>
      <c r="D815" s="18"/>
      <c r="E815" s="19"/>
      <c r="F815" s="19"/>
      <c r="G815" s="20"/>
      <c r="H815" s="11"/>
      <c r="I815" s="21"/>
      <c r="J815" s="22"/>
      <c r="K815" s="23" t="str">
        <f aca="false">IF(D815&lt;&gt;"",IF(LEFT(D815,1)&lt;&gt;"●",IF(G815&gt;=16,H815-4,IF(G815&gt;=8,H815-2,IF(G815&gt;=2,H815-1,H815))),H815),"")</f>
        <v/>
      </c>
      <c r="L815" s="23" t="str">
        <f aca="false">IF(K815&lt;&gt;"",K815-IF(G815/8&gt;=1,G815/8,0),"")</f>
        <v/>
      </c>
      <c r="M815" s="23" t="str">
        <f aca="false">IF(J815&lt;&gt;"",J815,L815)</f>
        <v/>
      </c>
      <c r="N815" s="18"/>
    </row>
    <row r="816" customFormat="false" ht="11.25" hidden="false" customHeight="false" outlineLevel="0" collapsed="false">
      <c r="A816" s="17" t="n">
        <v>813</v>
      </c>
      <c r="B816" s="11"/>
      <c r="C816" s="18"/>
      <c r="D816" s="18"/>
      <c r="E816" s="19"/>
      <c r="F816" s="19"/>
      <c r="G816" s="20"/>
      <c r="H816" s="11"/>
      <c r="I816" s="21"/>
      <c r="J816" s="22"/>
      <c r="K816" s="23" t="str">
        <f aca="false">IF(D816&lt;&gt;"",IF(LEFT(D816,1)&lt;&gt;"●",IF(G816&gt;=16,H816-4,IF(G816&gt;=8,H816-2,IF(G816&gt;=2,H816-1,H816))),H816),"")</f>
        <v/>
      </c>
      <c r="L816" s="23" t="str">
        <f aca="false">IF(K816&lt;&gt;"",K816-IF(G816/8&gt;=1,G816/8,0),"")</f>
        <v/>
      </c>
      <c r="M816" s="23" t="str">
        <f aca="false">IF(J816&lt;&gt;"",J816,L816)</f>
        <v/>
      </c>
      <c r="N816" s="18"/>
    </row>
    <row r="817" customFormat="false" ht="11.25" hidden="false" customHeight="false" outlineLevel="0" collapsed="false">
      <c r="A817" s="17" t="n">
        <v>814</v>
      </c>
      <c r="B817" s="11"/>
      <c r="C817" s="18"/>
      <c r="D817" s="18"/>
      <c r="E817" s="19"/>
      <c r="F817" s="19"/>
      <c r="G817" s="20"/>
      <c r="H817" s="11"/>
      <c r="I817" s="21"/>
      <c r="J817" s="22"/>
      <c r="K817" s="23" t="str">
        <f aca="false">IF(D817&lt;&gt;"",IF(LEFT(D817,1)&lt;&gt;"●",IF(G817&gt;=16,H817-4,IF(G817&gt;=8,H817-2,IF(G817&gt;=2,H817-1,H817))),H817),"")</f>
        <v/>
      </c>
      <c r="L817" s="23" t="str">
        <f aca="false">IF(K817&lt;&gt;"",K817-IF(G817/8&gt;=1,G817/8,0),"")</f>
        <v/>
      </c>
      <c r="M817" s="23" t="str">
        <f aca="false">IF(J817&lt;&gt;"",J817,L817)</f>
        <v/>
      </c>
      <c r="N817" s="18"/>
    </row>
    <row r="818" customFormat="false" ht="11.25" hidden="false" customHeight="false" outlineLevel="0" collapsed="false">
      <c r="A818" s="17" t="n">
        <v>815</v>
      </c>
      <c r="B818" s="11"/>
      <c r="C818" s="18"/>
      <c r="D818" s="18"/>
      <c r="E818" s="19"/>
      <c r="F818" s="19"/>
      <c r="G818" s="20"/>
      <c r="H818" s="11"/>
      <c r="I818" s="21"/>
      <c r="J818" s="22"/>
      <c r="K818" s="23" t="str">
        <f aca="false">IF(D818&lt;&gt;"",IF(LEFT(D818,1)&lt;&gt;"●",IF(G818&gt;=16,H818-4,IF(G818&gt;=8,H818-2,IF(G818&gt;=2,H818-1,H818))),H818),"")</f>
        <v/>
      </c>
      <c r="L818" s="23" t="str">
        <f aca="false">IF(K818&lt;&gt;"",K818-IF(G818/8&gt;=1,G818/8,0),"")</f>
        <v/>
      </c>
      <c r="M818" s="23" t="str">
        <f aca="false">IF(J818&lt;&gt;"",J818,L818)</f>
        <v/>
      </c>
      <c r="N818" s="18"/>
    </row>
    <row r="819" customFormat="false" ht="11.25" hidden="false" customHeight="false" outlineLevel="0" collapsed="false">
      <c r="A819" s="17" t="n">
        <v>816</v>
      </c>
      <c r="B819" s="11"/>
      <c r="C819" s="18"/>
      <c r="D819" s="18"/>
      <c r="E819" s="19"/>
      <c r="F819" s="19"/>
      <c r="G819" s="20"/>
      <c r="H819" s="11"/>
      <c r="I819" s="21"/>
      <c r="J819" s="22"/>
      <c r="K819" s="23" t="str">
        <f aca="false">IF(D819&lt;&gt;"",IF(LEFT(D819,1)&lt;&gt;"●",IF(G819&gt;=16,H819-4,IF(G819&gt;=8,H819-2,IF(G819&gt;=2,H819-1,H819))),H819),"")</f>
        <v/>
      </c>
      <c r="L819" s="23" t="str">
        <f aca="false">IF(K819&lt;&gt;"",K819-IF(G819/8&gt;=1,G819/8,0),"")</f>
        <v/>
      </c>
      <c r="M819" s="23" t="str">
        <f aca="false">IF(J819&lt;&gt;"",J819,L819)</f>
        <v/>
      </c>
      <c r="N819" s="18"/>
    </row>
    <row r="820" customFormat="false" ht="11.25" hidden="false" customHeight="false" outlineLevel="0" collapsed="false">
      <c r="A820" s="17" t="n">
        <v>817</v>
      </c>
      <c r="B820" s="11"/>
      <c r="C820" s="18"/>
      <c r="D820" s="18"/>
      <c r="E820" s="19"/>
      <c r="F820" s="19"/>
      <c r="G820" s="20"/>
      <c r="H820" s="11"/>
      <c r="I820" s="21"/>
      <c r="J820" s="22"/>
      <c r="K820" s="23" t="str">
        <f aca="false">IF(D820&lt;&gt;"",IF(LEFT(D820,1)&lt;&gt;"●",IF(G820&gt;=16,H820-4,IF(G820&gt;=8,H820-2,IF(G820&gt;=2,H820-1,H820))),H820),"")</f>
        <v/>
      </c>
      <c r="L820" s="23" t="str">
        <f aca="false">IF(K820&lt;&gt;"",K820-IF(G820/8&gt;=1,G820/8,0),"")</f>
        <v/>
      </c>
      <c r="M820" s="23" t="str">
        <f aca="false">IF(J820&lt;&gt;"",J820,L820)</f>
        <v/>
      </c>
      <c r="N820" s="18"/>
    </row>
    <row r="821" customFormat="false" ht="11.25" hidden="false" customHeight="false" outlineLevel="0" collapsed="false">
      <c r="A821" s="17" t="n">
        <v>818</v>
      </c>
      <c r="B821" s="11"/>
      <c r="C821" s="18"/>
      <c r="D821" s="18"/>
      <c r="E821" s="19"/>
      <c r="F821" s="19"/>
      <c r="G821" s="20"/>
      <c r="H821" s="11"/>
      <c r="I821" s="21"/>
      <c r="J821" s="22"/>
      <c r="K821" s="23" t="str">
        <f aca="false">IF(D821&lt;&gt;"",IF(LEFT(D821,1)&lt;&gt;"●",IF(G821&gt;=16,H821-4,IF(G821&gt;=8,H821-2,IF(G821&gt;=2,H821-1,H821))),H821),"")</f>
        <v/>
      </c>
      <c r="L821" s="23" t="str">
        <f aca="false">IF(K821&lt;&gt;"",K821-IF(G821/8&gt;=1,G821/8,0),"")</f>
        <v/>
      </c>
      <c r="M821" s="23" t="str">
        <f aca="false">IF(J821&lt;&gt;"",J821,L821)</f>
        <v/>
      </c>
      <c r="N821" s="18"/>
    </row>
    <row r="822" customFormat="false" ht="11.25" hidden="false" customHeight="false" outlineLevel="0" collapsed="false">
      <c r="A822" s="17" t="n">
        <v>819</v>
      </c>
      <c r="B822" s="11"/>
      <c r="C822" s="18"/>
      <c r="D822" s="18"/>
      <c r="E822" s="19"/>
      <c r="F822" s="19"/>
      <c r="G822" s="20"/>
      <c r="H822" s="11"/>
      <c r="I822" s="21"/>
      <c r="J822" s="22"/>
      <c r="K822" s="23" t="str">
        <f aca="false">IF(D822&lt;&gt;"",IF(LEFT(D822,1)&lt;&gt;"●",IF(G822&gt;=16,H822-4,IF(G822&gt;=8,H822-2,IF(G822&gt;=2,H822-1,H822))),H822),"")</f>
        <v/>
      </c>
      <c r="L822" s="23" t="str">
        <f aca="false">IF(K822&lt;&gt;"",K822-IF(G822/8&gt;=1,G822/8,0),"")</f>
        <v/>
      </c>
      <c r="M822" s="23" t="str">
        <f aca="false">IF(J822&lt;&gt;"",J822,L822)</f>
        <v/>
      </c>
      <c r="N822" s="18"/>
    </row>
    <row r="823" customFormat="false" ht="11.25" hidden="false" customHeight="false" outlineLevel="0" collapsed="false">
      <c r="A823" s="17" t="n">
        <v>820</v>
      </c>
      <c r="B823" s="11"/>
      <c r="C823" s="18"/>
      <c r="D823" s="18"/>
      <c r="E823" s="19"/>
      <c r="F823" s="19"/>
      <c r="G823" s="20"/>
      <c r="H823" s="11"/>
      <c r="I823" s="21"/>
      <c r="J823" s="22"/>
      <c r="K823" s="23" t="str">
        <f aca="false">IF(D823&lt;&gt;"",IF(LEFT(D823,1)&lt;&gt;"●",IF(G823&gt;=16,H823-4,IF(G823&gt;=8,H823-2,IF(G823&gt;=2,H823-1,H823))),H823),"")</f>
        <v/>
      </c>
      <c r="L823" s="23" t="str">
        <f aca="false">IF(K823&lt;&gt;"",K823-IF(G823/8&gt;=1,G823/8,0),"")</f>
        <v/>
      </c>
      <c r="M823" s="23" t="str">
        <f aca="false">IF(J823&lt;&gt;"",J823,L823)</f>
        <v/>
      </c>
      <c r="N823" s="18"/>
    </row>
    <row r="824" customFormat="false" ht="11.25" hidden="false" customHeight="false" outlineLevel="0" collapsed="false">
      <c r="A824" s="17" t="n">
        <v>821</v>
      </c>
      <c r="B824" s="11"/>
      <c r="C824" s="18"/>
      <c r="D824" s="18"/>
      <c r="E824" s="19"/>
      <c r="F824" s="19"/>
      <c r="G824" s="20"/>
      <c r="H824" s="11"/>
      <c r="I824" s="21"/>
      <c r="J824" s="22"/>
      <c r="K824" s="23" t="str">
        <f aca="false">IF(D824&lt;&gt;"",IF(LEFT(D824,1)&lt;&gt;"●",IF(G824&gt;=16,H824-4,IF(G824&gt;=8,H824-2,IF(G824&gt;=2,H824-1,H824))),H824),"")</f>
        <v/>
      </c>
      <c r="L824" s="23" t="str">
        <f aca="false">IF(K824&lt;&gt;"",K824-IF(G824/8&gt;=1,G824/8,0),"")</f>
        <v/>
      </c>
      <c r="M824" s="23" t="str">
        <f aca="false">IF(J824&lt;&gt;"",J824,L824)</f>
        <v/>
      </c>
      <c r="N824" s="18"/>
    </row>
    <row r="825" customFormat="false" ht="11.25" hidden="false" customHeight="false" outlineLevel="0" collapsed="false">
      <c r="A825" s="17" t="n">
        <v>822</v>
      </c>
      <c r="B825" s="11"/>
      <c r="C825" s="18"/>
      <c r="D825" s="18"/>
      <c r="E825" s="19"/>
      <c r="F825" s="19"/>
      <c r="G825" s="20"/>
      <c r="H825" s="11"/>
      <c r="I825" s="21"/>
      <c r="J825" s="22"/>
      <c r="K825" s="23" t="str">
        <f aca="false">IF(D825&lt;&gt;"",IF(LEFT(D825,1)&lt;&gt;"●",IF(G825&gt;=16,H825-4,IF(G825&gt;=8,H825-2,IF(G825&gt;=2,H825-1,H825))),H825),"")</f>
        <v/>
      </c>
      <c r="L825" s="23" t="str">
        <f aca="false">IF(K825&lt;&gt;"",K825-IF(G825/8&gt;=1,G825/8,0),"")</f>
        <v/>
      </c>
      <c r="M825" s="23" t="str">
        <f aca="false">IF(J825&lt;&gt;"",J825,L825)</f>
        <v/>
      </c>
      <c r="N825" s="18"/>
    </row>
    <row r="826" customFormat="false" ht="11.25" hidden="false" customHeight="false" outlineLevel="0" collapsed="false">
      <c r="A826" s="17" t="n">
        <v>823</v>
      </c>
      <c r="B826" s="11"/>
      <c r="C826" s="18"/>
      <c r="D826" s="18"/>
      <c r="E826" s="19"/>
      <c r="F826" s="19"/>
      <c r="G826" s="20"/>
      <c r="H826" s="11"/>
      <c r="I826" s="21"/>
      <c r="J826" s="22"/>
      <c r="K826" s="23" t="str">
        <f aca="false">IF(D826&lt;&gt;"",IF(LEFT(D826,1)&lt;&gt;"●",IF(G826&gt;=16,H826-4,IF(G826&gt;=8,H826-2,IF(G826&gt;=2,H826-1,H826))),H826),"")</f>
        <v/>
      </c>
      <c r="L826" s="23" t="str">
        <f aca="false">IF(K826&lt;&gt;"",K826-IF(G826/8&gt;=1,G826/8,0),"")</f>
        <v/>
      </c>
      <c r="M826" s="23" t="str">
        <f aca="false">IF(J826&lt;&gt;"",J826,L826)</f>
        <v/>
      </c>
      <c r="N826" s="18"/>
    </row>
    <row r="827" customFormat="false" ht="11.25" hidden="false" customHeight="false" outlineLevel="0" collapsed="false">
      <c r="A827" s="17" t="n">
        <v>824</v>
      </c>
      <c r="B827" s="11"/>
      <c r="C827" s="18"/>
      <c r="D827" s="18"/>
      <c r="E827" s="19"/>
      <c r="F827" s="19"/>
      <c r="G827" s="20"/>
      <c r="H827" s="11"/>
      <c r="I827" s="21"/>
      <c r="J827" s="22"/>
      <c r="K827" s="23" t="str">
        <f aca="false">IF(D827&lt;&gt;"",IF(LEFT(D827,1)&lt;&gt;"●",IF(G827&gt;=16,H827-4,IF(G827&gt;=8,H827-2,IF(G827&gt;=2,H827-1,H827))),H827),"")</f>
        <v/>
      </c>
      <c r="L827" s="23" t="str">
        <f aca="false">IF(K827&lt;&gt;"",K827-IF(G827/8&gt;=1,G827/8,0),"")</f>
        <v/>
      </c>
      <c r="M827" s="23" t="str">
        <f aca="false">IF(J827&lt;&gt;"",J827,L827)</f>
        <v/>
      </c>
      <c r="N827" s="18"/>
    </row>
    <row r="828" customFormat="false" ht="11.25" hidden="false" customHeight="false" outlineLevel="0" collapsed="false">
      <c r="A828" s="17" t="n">
        <v>825</v>
      </c>
      <c r="B828" s="11"/>
      <c r="C828" s="18"/>
      <c r="D828" s="18"/>
      <c r="E828" s="19"/>
      <c r="F828" s="19"/>
      <c r="G828" s="20"/>
      <c r="H828" s="11"/>
      <c r="I828" s="21"/>
      <c r="J828" s="22"/>
      <c r="K828" s="23" t="str">
        <f aca="false">IF(D828&lt;&gt;"",IF(LEFT(D828,1)&lt;&gt;"●",IF(G828&gt;=16,H828-4,IF(G828&gt;=8,H828-2,IF(G828&gt;=2,H828-1,H828))),H828),"")</f>
        <v/>
      </c>
      <c r="L828" s="23" t="str">
        <f aca="false">IF(K828&lt;&gt;"",K828-IF(G828/8&gt;=1,G828/8,0),"")</f>
        <v/>
      </c>
      <c r="M828" s="23" t="str">
        <f aca="false">IF(J828&lt;&gt;"",J828,L828)</f>
        <v/>
      </c>
      <c r="N828" s="18"/>
    </row>
    <row r="829" customFormat="false" ht="11.25" hidden="false" customHeight="false" outlineLevel="0" collapsed="false">
      <c r="A829" s="17" t="n">
        <v>826</v>
      </c>
      <c r="B829" s="11"/>
      <c r="C829" s="18"/>
      <c r="D829" s="18"/>
      <c r="E829" s="19"/>
      <c r="F829" s="19"/>
      <c r="G829" s="20"/>
      <c r="H829" s="11"/>
      <c r="I829" s="21"/>
      <c r="J829" s="22"/>
      <c r="K829" s="23" t="str">
        <f aca="false">IF(D829&lt;&gt;"",IF(LEFT(D829,1)&lt;&gt;"●",IF(G829&gt;=16,H829-4,IF(G829&gt;=8,H829-2,IF(G829&gt;=2,H829-1,H829))),H829),"")</f>
        <v/>
      </c>
      <c r="L829" s="23" t="str">
        <f aca="false">IF(K829&lt;&gt;"",K829-IF(G829/8&gt;=1,G829/8,0),"")</f>
        <v/>
      </c>
      <c r="M829" s="23" t="str">
        <f aca="false">IF(J829&lt;&gt;"",J829,L829)</f>
        <v/>
      </c>
      <c r="N829" s="18"/>
    </row>
    <row r="830" customFormat="false" ht="11.25" hidden="false" customHeight="false" outlineLevel="0" collapsed="false">
      <c r="A830" s="17" t="n">
        <v>827</v>
      </c>
      <c r="B830" s="11"/>
      <c r="C830" s="18"/>
      <c r="D830" s="18"/>
      <c r="E830" s="19"/>
      <c r="F830" s="19"/>
      <c r="G830" s="20"/>
      <c r="H830" s="11"/>
      <c r="I830" s="21"/>
      <c r="J830" s="22"/>
      <c r="K830" s="23" t="str">
        <f aca="false">IF(D830&lt;&gt;"",IF(LEFT(D830,1)&lt;&gt;"●",IF(G830&gt;=16,H830-4,IF(G830&gt;=8,H830-2,IF(G830&gt;=2,H830-1,H830))),H830),"")</f>
        <v/>
      </c>
      <c r="L830" s="23" t="str">
        <f aca="false">IF(K830&lt;&gt;"",K830-IF(G830/8&gt;=1,G830/8,0),"")</f>
        <v/>
      </c>
      <c r="M830" s="23" t="str">
        <f aca="false">IF(J830&lt;&gt;"",J830,L830)</f>
        <v/>
      </c>
      <c r="N830" s="18"/>
    </row>
    <row r="831" customFormat="false" ht="11.25" hidden="false" customHeight="false" outlineLevel="0" collapsed="false">
      <c r="A831" s="17" t="n">
        <v>828</v>
      </c>
      <c r="B831" s="11"/>
      <c r="C831" s="18"/>
      <c r="D831" s="18"/>
      <c r="E831" s="19"/>
      <c r="F831" s="19"/>
      <c r="G831" s="20"/>
      <c r="H831" s="11"/>
      <c r="I831" s="21"/>
      <c r="J831" s="22"/>
      <c r="K831" s="23" t="str">
        <f aca="false">IF(D831&lt;&gt;"",IF(LEFT(D831,1)&lt;&gt;"●",IF(G831&gt;=16,H831-4,IF(G831&gt;=8,H831-2,IF(G831&gt;=2,H831-1,H831))),H831),"")</f>
        <v/>
      </c>
      <c r="L831" s="23" t="str">
        <f aca="false">IF(K831&lt;&gt;"",K831-IF(G831/8&gt;=1,G831/8,0),"")</f>
        <v/>
      </c>
      <c r="M831" s="23" t="str">
        <f aca="false">IF(J831&lt;&gt;"",J831,L831)</f>
        <v/>
      </c>
      <c r="N831" s="18"/>
    </row>
    <row r="832" customFormat="false" ht="11.25" hidden="false" customHeight="false" outlineLevel="0" collapsed="false">
      <c r="A832" s="17" t="n">
        <v>829</v>
      </c>
      <c r="B832" s="11"/>
      <c r="C832" s="18"/>
      <c r="D832" s="18"/>
      <c r="E832" s="19"/>
      <c r="F832" s="19"/>
      <c r="G832" s="20"/>
      <c r="H832" s="11"/>
      <c r="I832" s="21"/>
      <c r="J832" s="22"/>
      <c r="K832" s="23" t="str">
        <f aca="false">IF(D832&lt;&gt;"",IF(LEFT(D832,1)&lt;&gt;"●",IF(G832&gt;=16,H832-4,IF(G832&gt;=8,H832-2,IF(G832&gt;=2,H832-1,H832))),H832),"")</f>
        <v/>
      </c>
      <c r="L832" s="23" t="str">
        <f aca="false">IF(K832&lt;&gt;"",K832-IF(G832/8&gt;=1,G832/8,0),"")</f>
        <v/>
      </c>
      <c r="M832" s="23" t="str">
        <f aca="false">IF(J832&lt;&gt;"",J832,L832)</f>
        <v/>
      </c>
      <c r="N832" s="18"/>
    </row>
    <row r="833" customFormat="false" ht="11.25" hidden="false" customHeight="false" outlineLevel="0" collapsed="false">
      <c r="A833" s="17" t="n">
        <v>830</v>
      </c>
      <c r="B833" s="11"/>
      <c r="C833" s="18"/>
      <c r="D833" s="18"/>
      <c r="E833" s="19"/>
      <c r="F833" s="19"/>
      <c r="G833" s="20"/>
      <c r="H833" s="11"/>
      <c r="I833" s="21"/>
      <c r="J833" s="22"/>
      <c r="K833" s="23" t="str">
        <f aca="false">IF(D833&lt;&gt;"",IF(LEFT(D833,1)&lt;&gt;"●",IF(G833&gt;=16,H833-4,IF(G833&gt;=8,H833-2,IF(G833&gt;=2,H833-1,H833))),H833),"")</f>
        <v/>
      </c>
      <c r="L833" s="23" t="str">
        <f aca="false">IF(K833&lt;&gt;"",K833-IF(G833/8&gt;=1,G833/8,0),"")</f>
        <v/>
      </c>
      <c r="M833" s="23" t="str">
        <f aca="false">IF(J833&lt;&gt;"",J833,L833)</f>
        <v/>
      </c>
      <c r="N833" s="18"/>
    </row>
    <row r="834" customFormat="false" ht="11.25" hidden="false" customHeight="false" outlineLevel="0" collapsed="false">
      <c r="A834" s="17" t="n">
        <v>831</v>
      </c>
      <c r="B834" s="11"/>
      <c r="C834" s="18"/>
      <c r="D834" s="18"/>
      <c r="E834" s="19"/>
      <c r="F834" s="19"/>
      <c r="G834" s="20"/>
      <c r="H834" s="11"/>
      <c r="I834" s="21"/>
      <c r="J834" s="22"/>
      <c r="K834" s="23" t="str">
        <f aca="false">IF(D834&lt;&gt;"",IF(LEFT(D834,1)&lt;&gt;"●",IF(G834&gt;=16,H834-4,IF(G834&gt;=8,H834-2,IF(G834&gt;=2,H834-1,H834))),H834),"")</f>
        <v/>
      </c>
      <c r="L834" s="23" t="str">
        <f aca="false">IF(K834&lt;&gt;"",K834-IF(G834/8&gt;=1,G834/8,0),"")</f>
        <v/>
      </c>
      <c r="M834" s="23" t="str">
        <f aca="false">IF(J834&lt;&gt;"",J834,L834)</f>
        <v/>
      </c>
      <c r="N834" s="18"/>
    </row>
    <row r="835" customFormat="false" ht="11.25" hidden="false" customHeight="false" outlineLevel="0" collapsed="false">
      <c r="A835" s="17" t="n">
        <v>832</v>
      </c>
      <c r="B835" s="11"/>
      <c r="C835" s="18"/>
      <c r="D835" s="18"/>
      <c r="E835" s="19"/>
      <c r="F835" s="19"/>
      <c r="G835" s="20"/>
      <c r="H835" s="11"/>
      <c r="I835" s="21"/>
      <c r="J835" s="22"/>
      <c r="K835" s="23" t="str">
        <f aca="false">IF(D835&lt;&gt;"",IF(LEFT(D835,1)&lt;&gt;"●",IF(G835&gt;=16,H835-4,IF(G835&gt;=8,H835-2,IF(G835&gt;=2,H835-1,H835))),H835),"")</f>
        <v/>
      </c>
      <c r="L835" s="23" t="str">
        <f aca="false">IF(K835&lt;&gt;"",K835-IF(G835/8&gt;=1,G835/8,0),"")</f>
        <v/>
      </c>
      <c r="M835" s="23" t="str">
        <f aca="false">IF(J835&lt;&gt;"",J835,L835)</f>
        <v/>
      </c>
      <c r="N835" s="18"/>
    </row>
    <row r="836" customFormat="false" ht="11.25" hidden="false" customHeight="false" outlineLevel="0" collapsed="false">
      <c r="A836" s="17" t="n">
        <v>833</v>
      </c>
      <c r="B836" s="11"/>
      <c r="C836" s="18"/>
      <c r="D836" s="18"/>
      <c r="E836" s="19"/>
      <c r="F836" s="19"/>
      <c r="G836" s="20"/>
      <c r="H836" s="11"/>
      <c r="I836" s="21"/>
      <c r="J836" s="22"/>
      <c r="K836" s="23" t="str">
        <f aca="false">IF(D836&lt;&gt;"",IF(LEFT(D836,1)&lt;&gt;"●",IF(G836&gt;=16,H836-4,IF(G836&gt;=8,H836-2,IF(G836&gt;=2,H836-1,H836))),H836),"")</f>
        <v/>
      </c>
      <c r="L836" s="23" t="str">
        <f aca="false">IF(K836&lt;&gt;"",K836-IF(G836/8&gt;=1,G836/8,0),"")</f>
        <v/>
      </c>
      <c r="M836" s="23" t="str">
        <f aca="false">IF(J836&lt;&gt;"",J836,L836)</f>
        <v/>
      </c>
      <c r="N836" s="18"/>
    </row>
    <row r="837" customFormat="false" ht="11.25" hidden="false" customHeight="false" outlineLevel="0" collapsed="false">
      <c r="A837" s="17" t="n">
        <v>834</v>
      </c>
      <c r="B837" s="11"/>
      <c r="C837" s="18"/>
      <c r="D837" s="18"/>
      <c r="E837" s="19"/>
      <c r="F837" s="19"/>
      <c r="G837" s="20"/>
      <c r="H837" s="11"/>
      <c r="I837" s="21"/>
      <c r="J837" s="22"/>
      <c r="K837" s="23" t="str">
        <f aca="false">IF(D837&lt;&gt;"",IF(LEFT(D837,1)&lt;&gt;"●",IF(G837&gt;=16,H837-4,IF(G837&gt;=8,H837-2,IF(G837&gt;=2,H837-1,H837))),H837),"")</f>
        <v/>
      </c>
      <c r="L837" s="23" t="str">
        <f aca="false">IF(K837&lt;&gt;"",K837-IF(G837/8&gt;=1,G837/8,0),"")</f>
        <v/>
      </c>
      <c r="M837" s="23" t="str">
        <f aca="false">IF(J837&lt;&gt;"",J837,L837)</f>
        <v/>
      </c>
      <c r="N837" s="18"/>
    </row>
    <row r="838" customFormat="false" ht="11.25" hidden="false" customHeight="false" outlineLevel="0" collapsed="false">
      <c r="A838" s="17" t="n">
        <v>835</v>
      </c>
      <c r="B838" s="11"/>
      <c r="C838" s="18"/>
      <c r="D838" s="18"/>
      <c r="E838" s="19"/>
      <c r="F838" s="19"/>
      <c r="G838" s="20"/>
      <c r="H838" s="11"/>
      <c r="I838" s="21"/>
      <c r="J838" s="22"/>
      <c r="K838" s="23" t="str">
        <f aca="false">IF(D838&lt;&gt;"",IF(LEFT(D838,1)&lt;&gt;"●",IF(G838&gt;=16,H838-4,IF(G838&gt;=8,H838-2,IF(G838&gt;=2,H838-1,H838))),H838),"")</f>
        <v/>
      </c>
      <c r="L838" s="23" t="str">
        <f aca="false">IF(K838&lt;&gt;"",K838-IF(G838/8&gt;=1,G838/8,0),"")</f>
        <v/>
      </c>
      <c r="M838" s="23" t="str">
        <f aca="false">IF(J838&lt;&gt;"",J838,L838)</f>
        <v/>
      </c>
      <c r="N838" s="18"/>
    </row>
    <row r="839" customFormat="false" ht="11.25" hidden="false" customHeight="false" outlineLevel="0" collapsed="false">
      <c r="A839" s="17" t="n">
        <v>836</v>
      </c>
      <c r="B839" s="11"/>
      <c r="C839" s="18"/>
      <c r="D839" s="18"/>
      <c r="E839" s="19"/>
      <c r="F839" s="19"/>
      <c r="G839" s="20"/>
      <c r="H839" s="11"/>
      <c r="I839" s="21"/>
      <c r="J839" s="22"/>
      <c r="K839" s="23" t="str">
        <f aca="false">IF(D839&lt;&gt;"",IF(LEFT(D839,1)&lt;&gt;"●",IF(G839&gt;=16,H839-4,IF(G839&gt;=8,H839-2,IF(G839&gt;=2,H839-1,H839))),H839),"")</f>
        <v/>
      </c>
      <c r="L839" s="23" t="str">
        <f aca="false">IF(K839&lt;&gt;"",K839-IF(G839/8&gt;=1,G839/8,0),"")</f>
        <v/>
      </c>
      <c r="M839" s="23" t="str">
        <f aca="false">IF(J839&lt;&gt;"",J839,L839)</f>
        <v/>
      </c>
      <c r="N839" s="18"/>
    </row>
    <row r="840" customFormat="false" ht="11.25" hidden="false" customHeight="false" outlineLevel="0" collapsed="false">
      <c r="A840" s="17" t="n">
        <v>837</v>
      </c>
      <c r="B840" s="11"/>
      <c r="C840" s="18"/>
      <c r="D840" s="18"/>
      <c r="E840" s="19"/>
      <c r="F840" s="19"/>
      <c r="G840" s="20"/>
      <c r="H840" s="11"/>
      <c r="I840" s="21"/>
      <c r="J840" s="22"/>
      <c r="K840" s="23" t="str">
        <f aca="false">IF(D840&lt;&gt;"",IF(LEFT(D840,1)&lt;&gt;"●",IF(G840&gt;=16,H840-4,IF(G840&gt;=8,H840-2,IF(G840&gt;=2,H840-1,H840))),H840),"")</f>
        <v/>
      </c>
      <c r="L840" s="23" t="str">
        <f aca="false">IF(K840&lt;&gt;"",K840-IF(G840/8&gt;=1,G840/8,0),"")</f>
        <v/>
      </c>
      <c r="M840" s="23" t="str">
        <f aca="false">IF(J840&lt;&gt;"",J840,L840)</f>
        <v/>
      </c>
      <c r="N840" s="18"/>
    </row>
    <row r="841" customFormat="false" ht="11.25" hidden="false" customHeight="false" outlineLevel="0" collapsed="false">
      <c r="A841" s="17" t="n">
        <v>838</v>
      </c>
      <c r="B841" s="11"/>
      <c r="C841" s="18"/>
      <c r="D841" s="18"/>
      <c r="E841" s="19"/>
      <c r="F841" s="19"/>
      <c r="G841" s="20"/>
      <c r="H841" s="11"/>
      <c r="I841" s="21"/>
      <c r="J841" s="22"/>
      <c r="K841" s="23" t="str">
        <f aca="false">IF(D841&lt;&gt;"",IF(LEFT(D841,1)&lt;&gt;"●",IF(G841&gt;=16,H841-4,IF(G841&gt;=8,H841-2,IF(G841&gt;=2,H841-1,H841))),H841),"")</f>
        <v/>
      </c>
      <c r="L841" s="23" t="str">
        <f aca="false">IF(K841&lt;&gt;"",K841-IF(G841/8&gt;=1,G841/8,0),"")</f>
        <v/>
      </c>
      <c r="M841" s="23" t="str">
        <f aca="false">IF(J841&lt;&gt;"",J841,L841)</f>
        <v/>
      </c>
      <c r="N841" s="18"/>
    </row>
    <row r="842" customFormat="false" ht="11.25" hidden="false" customHeight="false" outlineLevel="0" collapsed="false">
      <c r="A842" s="17" t="n">
        <v>839</v>
      </c>
      <c r="B842" s="11"/>
      <c r="C842" s="18"/>
      <c r="D842" s="18"/>
      <c r="E842" s="19"/>
      <c r="F842" s="19"/>
      <c r="G842" s="20"/>
      <c r="H842" s="11"/>
      <c r="I842" s="21"/>
      <c r="J842" s="22"/>
      <c r="K842" s="23" t="str">
        <f aca="false">IF(D842&lt;&gt;"",IF(LEFT(D842,1)&lt;&gt;"●",IF(G842&gt;=16,H842-4,IF(G842&gt;=8,H842-2,IF(G842&gt;=2,H842-1,H842))),H842),"")</f>
        <v/>
      </c>
      <c r="L842" s="23" t="str">
        <f aca="false">IF(K842&lt;&gt;"",K842-IF(G842/8&gt;=1,G842/8,0),"")</f>
        <v/>
      </c>
      <c r="M842" s="23" t="str">
        <f aca="false">IF(J842&lt;&gt;"",J842,L842)</f>
        <v/>
      </c>
      <c r="N842" s="18"/>
    </row>
    <row r="843" customFormat="false" ht="11.25" hidden="false" customHeight="false" outlineLevel="0" collapsed="false">
      <c r="A843" s="17" t="n">
        <v>840</v>
      </c>
      <c r="B843" s="11"/>
      <c r="C843" s="18"/>
      <c r="D843" s="18"/>
      <c r="E843" s="19"/>
      <c r="F843" s="19"/>
      <c r="G843" s="20"/>
      <c r="H843" s="11"/>
      <c r="I843" s="21"/>
      <c r="J843" s="22"/>
      <c r="K843" s="23" t="str">
        <f aca="false">IF(D843&lt;&gt;"",IF(LEFT(D843,1)&lt;&gt;"●",IF(G843&gt;=16,H843-4,IF(G843&gt;=8,H843-2,IF(G843&gt;=2,H843-1,H843))),H843),"")</f>
        <v/>
      </c>
      <c r="L843" s="23" t="str">
        <f aca="false">IF(K843&lt;&gt;"",K843-IF(G843/8&gt;=1,G843/8,0),"")</f>
        <v/>
      </c>
      <c r="M843" s="23" t="str">
        <f aca="false">IF(J843&lt;&gt;"",J843,L843)</f>
        <v/>
      </c>
      <c r="N843" s="18"/>
    </row>
    <row r="844" customFormat="false" ht="11.25" hidden="false" customHeight="false" outlineLevel="0" collapsed="false">
      <c r="A844" s="17" t="n">
        <v>841</v>
      </c>
      <c r="B844" s="11"/>
      <c r="C844" s="18"/>
      <c r="D844" s="18"/>
      <c r="E844" s="19"/>
      <c r="F844" s="19"/>
      <c r="G844" s="20"/>
      <c r="H844" s="11"/>
      <c r="I844" s="21"/>
      <c r="J844" s="22"/>
      <c r="K844" s="23" t="str">
        <f aca="false">IF(D844&lt;&gt;"",IF(LEFT(D844,1)&lt;&gt;"●",IF(G844&gt;=16,H844-4,IF(G844&gt;=8,H844-2,IF(G844&gt;=2,H844-1,H844))),H844),"")</f>
        <v/>
      </c>
      <c r="L844" s="23" t="str">
        <f aca="false">IF(K844&lt;&gt;"",K844-IF(G844/8&gt;=1,G844/8,0),"")</f>
        <v/>
      </c>
      <c r="M844" s="23" t="str">
        <f aca="false">IF(J844&lt;&gt;"",J844,L844)</f>
        <v/>
      </c>
      <c r="N844" s="18"/>
    </row>
    <row r="845" customFormat="false" ht="11.25" hidden="false" customHeight="false" outlineLevel="0" collapsed="false">
      <c r="A845" s="17" t="n">
        <v>842</v>
      </c>
      <c r="B845" s="11"/>
      <c r="C845" s="18"/>
      <c r="D845" s="18"/>
      <c r="E845" s="19"/>
      <c r="F845" s="19"/>
      <c r="G845" s="20"/>
      <c r="H845" s="11"/>
      <c r="I845" s="21"/>
      <c r="J845" s="22"/>
      <c r="K845" s="23" t="str">
        <f aca="false">IF(D845&lt;&gt;"",IF(LEFT(D845,1)&lt;&gt;"●",IF(G845&gt;=16,H845-4,IF(G845&gt;=8,H845-2,IF(G845&gt;=2,H845-1,H845))),H845),"")</f>
        <v/>
      </c>
      <c r="L845" s="23" t="str">
        <f aca="false">IF(K845&lt;&gt;"",K845-IF(G845/8&gt;=1,G845/8,0),"")</f>
        <v/>
      </c>
      <c r="M845" s="23" t="str">
        <f aca="false">IF(J845&lt;&gt;"",J845,L845)</f>
        <v/>
      </c>
      <c r="N845" s="18"/>
    </row>
    <row r="846" customFormat="false" ht="11.25" hidden="false" customHeight="false" outlineLevel="0" collapsed="false">
      <c r="A846" s="17" t="n">
        <v>843</v>
      </c>
      <c r="B846" s="11"/>
      <c r="C846" s="18"/>
      <c r="D846" s="18"/>
      <c r="E846" s="19"/>
      <c r="F846" s="19"/>
      <c r="G846" s="20"/>
      <c r="H846" s="11"/>
      <c r="I846" s="21"/>
      <c r="J846" s="22"/>
      <c r="K846" s="23" t="str">
        <f aca="false">IF(D846&lt;&gt;"",IF(LEFT(D846,1)&lt;&gt;"●",IF(G846&gt;=16,H846-4,IF(G846&gt;=8,H846-2,IF(G846&gt;=2,H846-1,H846))),H846),"")</f>
        <v/>
      </c>
      <c r="L846" s="23" t="str">
        <f aca="false">IF(K846&lt;&gt;"",K846-IF(G846/8&gt;=1,G846/8,0),"")</f>
        <v/>
      </c>
      <c r="M846" s="23" t="str">
        <f aca="false">IF(J846&lt;&gt;"",J846,L846)</f>
        <v/>
      </c>
      <c r="N846" s="18"/>
    </row>
    <row r="847" customFormat="false" ht="11.25" hidden="false" customHeight="false" outlineLevel="0" collapsed="false">
      <c r="A847" s="17" t="n">
        <v>844</v>
      </c>
      <c r="B847" s="11"/>
      <c r="C847" s="18"/>
      <c r="D847" s="18"/>
      <c r="E847" s="19"/>
      <c r="F847" s="19"/>
      <c r="G847" s="20"/>
      <c r="H847" s="11"/>
      <c r="I847" s="21"/>
      <c r="J847" s="22"/>
      <c r="K847" s="23" t="str">
        <f aca="false">IF(D847&lt;&gt;"",IF(LEFT(D847,1)&lt;&gt;"●",IF(G847&gt;=16,H847-4,IF(G847&gt;=8,H847-2,IF(G847&gt;=2,H847-1,H847))),H847),"")</f>
        <v/>
      </c>
      <c r="L847" s="23" t="str">
        <f aca="false">IF(K847&lt;&gt;"",K847-IF(G847/8&gt;=1,G847/8,0),"")</f>
        <v/>
      </c>
      <c r="M847" s="23" t="str">
        <f aca="false">IF(J847&lt;&gt;"",J847,L847)</f>
        <v/>
      </c>
      <c r="N847" s="18"/>
    </row>
    <row r="848" customFormat="false" ht="11.25" hidden="false" customHeight="false" outlineLevel="0" collapsed="false">
      <c r="A848" s="17" t="n">
        <v>845</v>
      </c>
      <c r="B848" s="11"/>
      <c r="C848" s="18"/>
      <c r="D848" s="18"/>
      <c r="E848" s="19"/>
      <c r="F848" s="19"/>
      <c r="G848" s="20"/>
      <c r="H848" s="11"/>
      <c r="I848" s="21"/>
      <c r="J848" s="22"/>
      <c r="K848" s="23" t="str">
        <f aca="false">IF(D848&lt;&gt;"",IF(LEFT(D848,1)&lt;&gt;"●",IF(G848&gt;=16,H848-4,IF(G848&gt;=8,H848-2,IF(G848&gt;=2,H848-1,H848))),H848),"")</f>
        <v/>
      </c>
      <c r="L848" s="23" t="str">
        <f aca="false">IF(K848&lt;&gt;"",K848-IF(G848/8&gt;=1,G848/8,0),"")</f>
        <v/>
      </c>
      <c r="M848" s="23" t="str">
        <f aca="false">IF(J848&lt;&gt;"",J848,L848)</f>
        <v/>
      </c>
      <c r="N848" s="18"/>
    </row>
    <row r="849" customFormat="false" ht="11.25" hidden="false" customHeight="false" outlineLevel="0" collapsed="false">
      <c r="A849" s="17" t="n">
        <v>846</v>
      </c>
      <c r="B849" s="11"/>
      <c r="C849" s="18"/>
      <c r="D849" s="18"/>
      <c r="E849" s="19"/>
      <c r="F849" s="19"/>
      <c r="G849" s="20"/>
      <c r="H849" s="11"/>
      <c r="I849" s="21"/>
      <c r="J849" s="22"/>
      <c r="K849" s="23" t="str">
        <f aca="false">IF(D849&lt;&gt;"",IF(LEFT(D849,1)&lt;&gt;"●",IF(G849&gt;=16,H849-4,IF(G849&gt;=8,H849-2,IF(G849&gt;=2,H849-1,H849))),H849),"")</f>
        <v/>
      </c>
      <c r="L849" s="23" t="str">
        <f aca="false">IF(K849&lt;&gt;"",K849-IF(G849/8&gt;=1,G849/8,0),"")</f>
        <v/>
      </c>
      <c r="M849" s="23" t="str">
        <f aca="false">IF(J849&lt;&gt;"",J849,L849)</f>
        <v/>
      </c>
      <c r="N849" s="18"/>
    </row>
    <row r="850" customFormat="false" ht="11.25" hidden="false" customHeight="false" outlineLevel="0" collapsed="false">
      <c r="A850" s="17" t="n">
        <v>847</v>
      </c>
      <c r="B850" s="11"/>
      <c r="C850" s="18"/>
      <c r="D850" s="18"/>
      <c r="E850" s="19"/>
      <c r="F850" s="19"/>
      <c r="G850" s="20"/>
      <c r="H850" s="11"/>
      <c r="I850" s="21"/>
      <c r="J850" s="22"/>
      <c r="K850" s="23" t="str">
        <f aca="false">IF(D850&lt;&gt;"",IF(LEFT(D850,1)&lt;&gt;"●",IF(G850&gt;=16,H850-4,IF(G850&gt;=8,H850-2,IF(G850&gt;=2,H850-1,H850))),H850),"")</f>
        <v/>
      </c>
      <c r="L850" s="23" t="str">
        <f aca="false">IF(K850&lt;&gt;"",K850-IF(G850/8&gt;=1,G850/8,0),"")</f>
        <v/>
      </c>
      <c r="M850" s="23" t="str">
        <f aca="false">IF(J850&lt;&gt;"",J850,L850)</f>
        <v/>
      </c>
      <c r="N850" s="18"/>
    </row>
    <row r="851" customFormat="false" ht="11.25" hidden="false" customHeight="false" outlineLevel="0" collapsed="false">
      <c r="A851" s="17" t="n">
        <v>848</v>
      </c>
      <c r="B851" s="11"/>
      <c r="C851" s="18"/>
      <c r="D851" s="18"/>
      <c r="E851" s="19"/>
      <c r="F851" s="19"/>
      <c r="G851" s="20"/>
      <c r="H851" s="11"/>
      <c r="I851" s="21"/>
      <c r="J851" s="22"/>
      <c r="K851" s="23" t="str">
        <f aca="false">IF(D851&lt;&gt;"",IF(LEFT(D851,1)&lt;&gt;"●",IF(G851&gt;=16,H851-4,IF(G851&gt;=8,H851-2,IF(G851&gt;=2,H851-1,H851))),H851),"")</f>
        <v/>
      </c>
      <c r="L851" s="23" t="str">
        <f aca="false">IF(K851&lt;&gt;"",K851-IF(G851/8&gt;=1,G851/8,0),"")</f>
        <v/>
      </c>
      <c r="M851" s="23" t="str">
        <f aca="false">IF(J851&lt;&gt;"",J851,L851)</f>
        <v/>
      </c>
      <c r="N851" s="18"/>
    </row>
    <row r="852" customFormat="false" ht="11.25" hidden="false" customHeight="false" outlineLevel="0" collapsed="false">
      <c r="A852" s="17" t="n">
        <v>849</v>
      </c>
      <c r="B852" s="11"/>
      <c r="C852" s="18"/>
      <c r="D852" s="18"/>
      <c r="E852" s="19"/>
      <c r="F852" s="19"/>
      <c r="G852" s="20"/>
      <c r="H852" s="11"/>
      <c r="I852" s="21"/>
      <c r="J852" s="22"/>
      <c r="K852" s="23" t="str">
        <f aca="false">IF(D852&lt;&gt;"",IF(LEFT(D852,1)&lt;&gt;"●",IF(G852&gt;=16,H852-4,IF(G852&gt;=8,H852-2,IF(G852&gt;=2,H852-1,H852))),H852),"")</f>
        <v/>
      </c>
      <c r="L852" s="23" t="str">
        <f aca="false">IF(K852&lt;&gt;"",K852-IF(G852/8&gt;=1,G852/8,0),"")</f>
        <v/>
      </c>
      <c r="M852" s="23" t="str">
        <f aca="false">IF(J852&lt;&gt;"",J852,L852)</f>
        <v/>
      </c>
      <c r="N852" s="18"/>
    </row>
    <row r="853" customFormat="false" ht="11.25" hidden="false" customHeight="false" outlineLevel="0" collapsed="false">
      <c r="A853" s="17" t="n">
        <v>850</v>
      </c>
      <c r="B853" s="11"/>
      <c r="C853" s="18"/>
      <c r="D853" s="18"/>
      <c r="E853" s="19"/>
      <c r="F853" s="19"/>
      <c r="G853" s="20"/>
      <c r="H853" s="11"/>
      <c r="I853" s="21"/>
      <c r="J853" s="22"/>
      <c r="K853" s="23" t="str">
        <f aca="false">IF(D853&lt;&gt;"",IF(LEFT(D853,1)&lt;&gt;"●",IF(G853&gt;=16,H853-4,IF(G853&gt;=8,H853-2,IF(G853&gt;=2,H853-1,H853))),H853),"")</f>
        <v/>
      </c>
      <c r="L853" s="23" t="str">
        <f aca="false">IF(K853&lt;&gt;"",K853-IF(G853/8&gt;=1,G853/8,0),"")</f>
        <v/>
      </c>
      <c r="M853" s="23" t="str">
        <f aca="false">IF(J853&lt;&gt;"",J853,L853)</f>
        <v/>
      </c>
      <c r="N853" s="18"/>
    </row>
    <row r="854" customFormat="false" ht="11.25" hidden="false" customHeight="false" outlineLevel="0" collapsed="false">
      <c r="A854" s="17" t="n">
        <v>851</v>
      </c>
      <c r="B854" s="11"/>
      <c r="C854" s="18"/>
      <c r="D854" s="18"/>
      <c r="E854" s="19"/>
      <c r="F854" s="19"/>
      <c r="G854" s="20"/>
      <c r="H854" s="11"/>
      <c r="I854" s="21"/>
      <c r="J854" s="22"/>
      <c r="K854" s="23" t="str">
        <f aca="false">IF(D854&lt;&gt;"",IF(LEFT(D854,1)&lt;&gt;"●",IF(G854&gt;=16,H854-4,IF(G854&gt;=8,H854-2,IF(G854&gt;=2,H854-1,H854))),H854),"")</f>
        <v/>
      </c>
      <c r="L854" s="23" t="str">
        <f aca="false">IF(K854&lt;&gt;"",K854-IF(G854/8&gt;=1,G854/8,0),"")</f>
        <v/>
      </c>
      <c r="M854" s="23" t="str">
        <f aca="false">IF(J854&lt;&gt;"",J854,L854)</f>
        <v/>
      </c>
      <c r="N854" s="18"/>
    </row>
    <row r="855" customFormat="false" ht="11.25" hidden="false" customHeight="false" outlineLevel="0" collapsed="false">
      <c r="A855" s="17" t="n">
        <v>852</v>
      </c>
      <c r="B855" s="11"/>
      <c r="C855" s="18"/>
      <c r="D855" s="18"/>
      <c r="E855" s="19"/>
      <c r="F855" s="19"/>
      <c r="G855" s="20"/>
      <c r="H855" s="11"/>
      <c r="I855" s="21"/>
      <c r="J855" s="22"/>
      <c r="K855" s="23" t="str">
        <f aca="false">IF(D855&lt;&gt;"",IF(LEFT(D855,1)&lt;&gt;"●",IF(G855&gt;=16,H855-4,IF(G855&gt;=8,H855-2,IF(G855&gt;=2,H855-1,H855))),H855),"")</f>
        <v/>
      </c>
      <c r="L855" s="23" t="str">
        <f aca="false">IF(K855&lt;&gt;"",K855-IF(G855/8&gt;=1,G855/8,0),"")</f>
        <v/>
      </c>
      <c r="M855" s="23" t="str">
        <f aca="false">IF(J855&lt;&gt;"",J855,L855)</f>
        <v/>
      </c>
      <c r="N855" s="18"/>
    </row>
    <row r="856" customFormat="false" ht="11.25" hidden="false" customHeight="false" outlineLevel="0" collapsed="false">
      <c r="A856" s="17" t="n">
        <v>853</v>
      </c>
      <c r="B856" s="11"/>
      <c r="C856" s="18"/>
      <c r="D856" s="18"/>
      <c r="E856" s="19"/>
      <c r="F856" s="19"/>
      <c r="G856" s="20"/>
      <c r="H856" s="11"/>
      <c r="I856" s="21"/>
      <c r="J856" s="22"/>
      <c r="K856" s="23" t="str">
        <f aca="false">IF(D856&lt;&gt;"",IF(LEFT(D856,1)&lt;&gt;"●",IF(G856&gt;=16,H856-4,IF(G856&gt;=8,H856-2,IF(G856&gt;=2,H856-1,H856))),H856),"")</f>
        <v/>
      </c>
      <c r="L856" s="23" t="str">
        <f aca="false">IF(K856&lt;&gt;"",K856-IF(G856/8&gt;=1,G856/8,0),"")</f>
        <v/>
      </c>
      <c r="M856" s="23" t="str">
        <f aca="false">IF(J856&lt;&gt;"",J856,L856)</f>
        <v/>
      </c>
      <c r="N856" s="18"/>
    </row>
    <row r="857" customFormat="false" ht="11.25" hidden="false" customHeight="false" outlineLevel="0" collapsed="false">
      <c r="A857" s="17" t="n">
        <v>854</v>
      </c>
      <c r="B857" s="11"/>
      <c r="C857" s="18"/>
      <c r="D857" s="18"/>
      <c r="E857" s="19"/>
      <c r="F857" s="19"/>
      <c r="G857" s="20"/>
      <c r="H857" s="11"/>
      <c r="I857" s="21"/>
      <c r="J857" s="22"/>
      <c r="K857" s="23" t="str">
        <f aca="false">IF(D857&lt;&gt;"",IF(LEFT(D857,1)&lt;&gt;"●",IF(G857&gt;=16,H857-4,IF(G857&gt;=8,H857-2,IF(G857&gt;=2,H857-1,H857))),H857),"")</f>
        <v/>
      </c>
      <c r="L857" s="23" t="str">
        <f aca="false">IF(K857&lt;&gt;"",K857-IF(G857/8&gt;=1,G857/8,0),"")</f>
        <v/>
      </c>
      <c r="M857" s="23" t="str">
        <f aca="false">IF(J857&lt;&gt;"",J857,L857)</f>
        <v/>
      </c>
      <c r="N857" s="18"/>
    </row>
    <row r="858" customFormat="false" ht="11.25" hidden="false" customHeight="false" outlineLevel="0" collapsed="false">
      <c r="A858" s="17" t="n">
        <v>855</v>
      </c>
      <c r="B858" s="11"/>
      <c r="C858" s="18"/>
      <c r="D858" s="18"/>
      <c r="E858" s="19"/>
      <c r="F858" s="19"/>
      <c r="G858" s="20"/>
      <c r="H858" s="11"/>
      <c r="I858" s="21"/>
      <c r="J858" s="22"/>
      <c r="K858" s="23" t="str">
        <f aca="false">IF(D858&lt;&gt;"",IF(LEFT(D858,1)&lt;&gt;"●",IF(G858&gt;=16,H858-4,IF(G858&gt;=8,H858-2,IF(G858&gt;=2,H858-1,H858))),H858),"")</f>
        <v/>
      </c>
      <c r="L858" s="23" t="str">
        <f aca="false">IF(K858&lt;&gt;"",K858-IF(G858/8&gt;=1,G858/8,0),"")</f>
        <v/>
      </c>
      <c r="M858" s="23" t="str">
        <f aca="false">IF(J858&lt;&gt;"",J858,L858)</f>
        <v/>
      </c>
      <c r="N858" s="18"/>
    </row>
    <row r="859" customFormat="false" ht="11.25" hidden="false" customHeight="false" outlineLevel="0" collapsed="false">
      <c r="A859" s="17" t="n">
        <v>856</v>
      </c>
      <c r="B859" s="11"/>
      <c r="C859" s="18"/>
      <c r="D859" s="18"/>
      <c r="E859" s="19"/>
      <c r="F859" s="19"/>
      <c r="G859" s="20"/>
      <c r="H859" s="11"/>
      <c r="I859" s="21"/>
      <c r="J859" s="22"/>
      <c r="K859" s="23" t="str">
        <f aca="false">IF(D859&lt;&gt;"",IF(LEFT(D859,1)&lt;&gt;"●",IF(G859&gt;=16,H859-4,IF(G859&gt;=8,H859-2,IF(G859&gt;=2,H859-1,H859))),H859),"")</f>
        <v/>
      </c>
      <c r="L859" s="23" t="str">
        <f aca="false">IF(K859&lt;&gt;"",K859-IF(G859/8&gt;=1,G859/8,0),"")</f>
        <v/>
      </c>
      <c r="M859" s="23" t="str">
        <f aca="false">IF(J859&lt;&gt;"",J859,L859)</f>
        <v/>
      </c>
      <c r="N859" s="18"/>
    </row>
    <row r="860" customFormat="false" ht="11.25" hidden="false" customHeight="false" outlineLevel="0" collapsed="false">
      <c r="A860" s="17" t="n">
        <v>857</v>
      </c>
      <c r="B860" s="11"/>
      <c r="C860" s="18"/>
      <c r="D860" s="18"/>
      <c r="E860" s="19"/>
      <c r="F860" s="19"/>
      <c r="G860" s="20"/>
      <c r="H860" s="11"/>
      <c r="I860" s="21"/>
      <c r="J860" s="22"/>
      <c r="K860" s="23" t="str">
        <f aca="false">IF(D860&lt;&gt;"",IF(LEFT(D860,1)&lt;&gt;"●",IF(G860&gt;=16,H860-4,IF(G860&gt;=8,H860-2,IF(G860&gt;=2,H860-1,H860))),H860),"")</f>
        <v/>
      </c>
      <c r="L860" s="23" t="str">
        <f aca="false">IF(K860&lt;&gt;"",K860-IF(G860/8&gt;=1,G860/8,0),"")</f>
        <v/>
      </c>
      <c r="M860" s="23" t="str">
        <f aca="false">IF(J860&lt;&gt;"",J860,L860)</f>
        <v/>
      </c>
      <c r="N860" s="18"/>
    </row>
    <row r="861" customFormat="false" ht="11.25" hidden="false" customHeight="false" outlineLevel="0" collapsed="false">
      <c r="A861" s="17" t="n">
        <v>858</v>
      </c>
      <c r="B861" s="11"/>
      <c r="C861" s="18"/>
      <c r="D861" s="18"/>
      <c r="E861" s="19"/>
      <c r="F861" s="19"/>
      <c r="G861" s="20"/>
      <c r="H861" s="11"/>
      <c r="I861" s="21"/>
      <c r="J861" s="22"/>
      <c r="K861" s="23" t="str">
        <f aca="false">IF(D861&lt;&gt;"",IF(LEFT(D861,1)&lt;&gt;"●",IF(G861&gt;=16,H861-4,IF(G861&gt;=8,H861-2,IF(G861&gt;=2,H861-1,H861))),H861),"")</f>
        <v/>
      </c>
      <c r="L861" s="23" t="str">
        <f aca="false">IF(K861&lt;&gt;"",K861-IF(G861/8&gt;=1,G861/8,0),"")</f>
        <v/>
      </c>
      <c r="M861" s="23" t="str">
        <f aca="false">IF(J861&lt;&gt;"",J861,L861)</f>
        <v/>
      </c>
      <c r="N861" s="18"/>
    </row>
    <row r="862" customFormat="false" ht="11.25" hidden="false" customHeight="false" outlineLevel="0" collapsed="false">
      <c r="A862" s="17" t="n">
        <v>859</v>
      </c>
      <c r="B862" s="11"/>
      <c r="C862" s="18"/>
      <c r="D862" s="18"/>
      <c r="E862" s="19"/>
      <c r="F862" s="19"/>
      <c r="G862" s="20"/>
      <c r="H862" s="11"/>
      <c r="I862" s="21"/>
      <c r="J862" s="22"/>
      <c r="K862" s="23" t="str">
        <f aca="false">IF(D862&lt;&gt;"",IF(LEFT(D862,1)&lt;&gt;"●",IF(G862&gt;=16,H862-4,IF(G862&gt;=8,H862-2,IF(G862&gt;=2,H862-1,H862))),H862),"")</f>
        <v/>
      </c>
      <c r="L862" s="23" t="str">
        <f aca="false">IF(K862&lt;&gt;"",K862-IF(G862/8&gt;=1,G862/8,0),"")</f>
        <v/>
      </c>
      <c r="M862" s="23" t="str">
        <f aca="false">IF(J862&lt;&gt;"",J862,L862)</f>
        <v/>
      </c>
      <c r="N862" s="18"/>
    </row>
    <row r="863" customFormat="false" ht="11.25" hidden="false" customHeight="false" outlineLevel="0" collapsed="false">
      <c r="A863" s="17" t="n">
        <v>860</v>
      </c>
      <c r="B863" s="11"/>
      <c r="C863" s="18"/>
      <c r="D863" s="18"/>
      <c r="E863" s="19"/>
      <c r="F863" s="19"/>
      <c r="G863" s="20"/>
      <c r="H863" s="11"/>
      <c r="I863" s="21"/>
      <c r="J863" s="22"/>
      <c r="K863" s="23" t="str">
        <f aca="false">IF(D863&lt;&gt;"",IF(LEFT(D863,1)&lt;&gt;"●",IF(G863&gt;=16,H863-4,IF(G863&gt;=8,H863-2,IF(G863&gt;=2,H863-1,H863))),H863),"")</f>
        <v/>
      </c>
      <c r="L863" s="23" t="str">
        <f aca="false">IF(K863&lt;&gt;"",K863-IF(G863/8&gt;=1,G863/8,0),"")</f>
        <v/>
      </c>
      <c r="M863" s="23" t="str">
        <f aca="false">IF(J863&lt;&gt;"",J863,L863)</f>
        <v/>
      </c>
      <c r="N863" s="18"/>
    </row>
    <row r="864" customFormat="false" ht="11.25" hidden="false" customHeight="false" outlineLevel="0" collapsed="false">
      <c r="A864" s="17" t="n">
        <v>861</v>
      </c>
      <c r="B864" s="11"/>
      <c r="C864" s="18"/>
      <c r="D864" s="18"/>
      <c r="E864" s="19"/>
      <c r="F864" s="19"/>
      <c r="G864" s="20"/>
      <c r="H864" s="11"/>
      <c r="I864" s="21"/>
      <c r="J864" s="22"/>
      <c r="K864" s="23" t="str">
        <f aca="false">IF(D864&lt;&gt;"",IF(LEFT(D864,1)&lt;&gt;"●",IF(G864&gt;=16,H864-4,IF(G864&gt;=8,H864-2,IF(G864&gt;=2,H864-1,H864))),H864),"")</f>
        <v/>
      </c>
      <c r="L864" s="23" t="str">
        <f aca="false">IF(K864&lt;&gt;"",K864-IF(G864/8&gt;=1,G864/8,0),"")</f>
        <v/>
      </c>
      <c r="M864" s="23" t="str">
        <f aca="false">IF(J864&lt;&gt;"",J864,L864)</f>
        <v/>
      </c>
      <c r="N864" s="18"/>
    </row>
    <row r="865" customFormat="false" ht="11.25" hidden="false" customHeight="false" outlineLevel="0" collapsed="false">
      <c r="A865" s="17" t="n">
        <v>862</v>
      </c>
      <c r="B865" s="11"/>
      <c r="C865" s="18"/>
      <c r="D865" s="18"/>
      <c r="E865" s="19"/>
      <c r="F865" s="19"/>
      <c r="G865" s="20"/>
      <c r="H865" s="11"/>
      <c r="I865" s="21"/>
      <c r="J865" s="22"/>
      <c r="K865" s="23" t="str">
        <f aca="false">IF(D865&lt;&gt;"",IF(LEFT(D865,1)&lt;&gt;"●",IF(G865&gt;=16,H865-4,IF(G865&gt;=8,H865-2,IF(G865&gt;=2,H865-1,H865))),H865),"")</f>
        <v/>
      </c>
      <c r="L865" s="23" t="str">
        <f aca="false">IF(K865&lt;&gt;"",K865-IF(G865/8&gt;=1,G865/8,0),"")</f>
        <v/>
      </c>
      <c r="M865" s="23" t="str">
        <f aca="false">IF(J865&lt;&gt;"",J865,L865)</f>
        <v/>
      </c>
      <c r="N865" s="18"/>
    </row>
    <row r="866" customFormat="false" ht="11.25" hidden="false" customHeight="false" outlineLevel="0" collapsed="false">
      <c r="A866" s="17" t="n">
        <v>863</v>
      </c>
      <c r="B866" s="11"/>
      <c r="C866" s="18"/>
      <c r="D866" s="18"/>
      <c r="E866" s="19"/>
      <c r="F866" s="19"/>
      <c r="G866" s="20"/>
      <c r="H866" s="11"/>
      <c r="I866" s="21"/>
      <c r="J866" s="22"/>
      <c r="K866" s="23" t="str">
        <f aca="false">IF(D866&lt;&gt;"",IF(LEFT(D866,1)&lt;&gt;"●",IF(G866&gt;=16,H866-4,IF(G866&gt;=8,H866-2,IF(G866&gt;=2,H866-1,H866))),H866),"")</f>
        <v/>
      </c>
      <c r="L866" s="23" t="str">
        <f aca="false">IF(K866&lt;&gt;"",K866-IF(G866/8&gt;=1,G866/8,0),"")</f>
        <v/>
      </c>
      <c r="M866" s="23" t="str">
        <f aca="false">IF(J866&lt;&gt;"",J866,L866)</f>
        <v/>
      </c>
      <c r="N866" s="18"/>
    </row>
    <row r="867" customFormat="false" ht="11.25" hidden="false" customHeight="false" outlineLevel="0" collapsed="false">
      <c r="A867" s="17" t="n">
        <v>864</v>
      </c>
      <c r="B867" s="11"/>
      <c r="C867" s="18"/>
      <c r="D867" s="18"/>
      <c r="E867" s="19"/>
      <c r="F867" s="19"/>
      <c r="G867" s="20"/>
      <c r="H867" s="11"/>
      <c r="I867" s="21"/>
      <c r="J867" s="22"/>
      <c r="K867" s="23" t="str">
        <f aca="false">IF(D867&lt;&gt;"",IF(LEFT(D867,1)&lt;&gt;"●",IF(G867&gt;=16,H867-4,IF(G867&gt;=8,H867-2,IF(G867&gt;=2,H867-1,H867))),H867),"")</f>
        <v/>
      </c>
      <c r="L867" s="23" t="str">
        <f aca="false">IF(K867&lt;&gt;"",K867-IF(G867/8&gt;=1,G867/8,0),"")</f>
        <v/>
      </c>
      <c r="M867" s="23" t="str">
        <f aca="false">IF(J867&lt;&gt;"",J867,L867)</f>
        <v/>
      </c>
      <c r="N867" s="18"/>
    </row>
    <row r="868" customFormat="false" ht="11.25" hidden="false" customHeight="false" outlineLevel="0" collapsed="false">
      <c r="A868" s="17" t="n">
        <v>865</v>
      </c>
      <c r="B868" s="11"/>
      <c r="C868" s="18"/>
      <c r="D868" s="18"/>
      <c r="E868" s="19"/>
      <c r="F868" s="19"/>
      <c r="G868" s="20"/>
      <c r="H868" s="11"/>
      <c r="I868" s="21"/>
      <c r="J868" s="22"/>
      <c r="K868" s="23" t="str">
        <f aca="false">IF(D868&lt;&gt;"",IF(LEFT(D868,1)&lt;&gt;"●",IF(G868&gt;=16,H868-4,IF(G868&gt;=8,H868-2,IF(G868&gt;=2,H868-1,H868))),H868),"")</f>
        <v/>
      </c>
      <c r="L868" s="23" t="str">
        <f aca="false">IF(K868&lt;&gt;"",K868-IF(G868/8&gt;=1,G868/8,0),"")</f>
        <v/>
      </c>
      <c r="M868" s="23" t="str">
        <f aca="false">IF(J868&lt;&gt;"",J868,L868)</f>
        <v/>
      </c>
      <c r="N868" s="18"/>
    </row>
    <row r="869" customFormat="false" ht="11.25" hidden="false" customHeight="false" outlineLevel="0" collapsed="false">
      <c r="A869" s="17" t="n">
        <v>866</v>
      </c>
      <c r="B869" s="11"/>
      <c r="C869" s="18"/>
      <c r="D869" s="18"/>
      <c r="E869" s="19"/>
      <c r="F869" s="19"/>
      <c r="G869" s="20"/>
      <c r="H869" s="11"/>
      <c r="I869" s="21"/>
      <c r="J869" s="22"/>
      <c r="K869" s="23" t="str">
        <f aca="false">IF(D869&lt;&gt;"",IF(LEFT(D869,1)&lt;&gt;"●",IF(G869&gt;=16,H869-4,IF(G869&gt;=8,H869-2,IF(G869&gt;=2,H869-1,H869))),H869),"")</f>
        <v/>
      </c>
      <c r="L869" s="23" t="str">
        <f aca="false">IF(K869&lt;&gt;"",K869-IF(G869/8&gt;=1,G869/8,0),"")</f>
        <v/>
      </c>
      <c r="M869" s="23" t="str">
        <f aca="false">IF(J869&lt;&gt;"",J869,L869)</f>
        <v/>
      </c>
      <c r="N869" s="18"/>
    </row>
    <row r="870" customFormat="false" ht="11.25" hidden="false" customHeight="false" outlineLevel="0" collapsed="false">
      <c r="A870" s="17" t="n">
        <v>867</v>
      </c>
      <c r="B870" s="11"/>
      <c r="C870" s="18"/>
      <c r="D870" s="18"/>
      <c r="E870" s="19"/>
      <c r="F870" s="19"/>
      <c r="G870" s="20"/>
      <c r="H870" s="11"/>
      <c r="I870" s="21"/>
      <c r="J870" s="22"/>
      <c r="K870" s="23" t="str">
        <f aca="false">IF(D870&lt;&gt;"",IF(LEFT(D870,1)&lt;&gt;"●",IF(G870&gt;=16,H870-4,IF(G870&gt;=8,H870-2,IF(G870&gt;=2,H870-1,H870))),H870),"")</f>
        <v/>
      </c>
      <c r="L870" s="23" t="str">
        <f aca="false">IF(K870&lt;&gt;"",K870-IF(G870/8&gt;=1,G870/8,0),"")</f>
        <v/>
      </c>
      <c r="M870" s="23" t="str">
        <f aca="false">IF(J870&lt;&gt;"",J870,L870)</f>
        <v/>
      </c>
      <c r="N870" s="18"/>
    </row>
    <row r="871" customFormat="false" ht="11.25" hidden="false" customHeight="false" outlineLevel="0" collapsed="false">
      <c r="A871" s="17" t="n">
        <v>868</v>
      </c>
      <c r="B871" s="11"/>
      <c r="C871" s="18"/>
      <c r="D871" s="18"/>
      <c r="E871" s="19"/>
      <c r="F871" s="19"/>
      <c r="G871" s="20"/>
      <c r="H871" s="11"/>
      <c r="I871" s="21"/>
      <c r="J871" s="22"/>
      <c r="K871" s="23" t="str">
        <f aca="false">IF(D871&lt;&gt;"",IF(LEFT(D871,1)&lt;&gt;"●",IF(G871&gt;=16,H871-4,IF(G871&gt;=8,H871-2,IF(G871&gt;=2,H871-1,H871))),H871),"")</f>
        <v/>
      </c>
      <c r="L871" s="23" t="str">
        <f aca="false">IF(K871&lt;&gt;"",K871-IF(G871/8&gt;=1,G871/8,0),"")</f>
        <v/>
      </c>
      <c r="M871" s="23" t="str">
        <f aca="false">IF(J871&lt;&gt;"",J871,L871)</f>
        <v/>
      </c>
      <c r="N871" s="18"/>
    </row>
    <row r="872" customFormat="false" ht="11.25" hidden="false" customHeight="false" outlineLevel="0" collapsed="false">
      <c r="A872" s="17" t="n">
        <v>869</v>
      </c>
      <c r="B872" s="11"/>
      <c r="C872" s="18"/>
      <c r="D872" s="18"/>
      <c r="E872" s="19"/>
      <c r="F872" s="19"/>
      <c r="G872" s="20"/>
      <c r="H872" s="11"/>
      <c r="I872" s="21"/>
      <c r="J872" s="22"/>
      <c r="K872" s="23" t="str">
        <f aca="false">IF(D872&lt;&gt;"",IF(LEFT(D872,1)&lt;&gt;"●",IF(G872&gt;=16,H872-4,IF(G872&gt;=8,H872-2,IF(G872&gt;=2,H872-1,H872))),H872),"")</f>
        <v/>
      </c>
      <c r="L872" s="23" t="str">
        <f aca="false">IF(K872&lt;&gt;"",K872-IF(G872/8&gt;=1,G872/8,0),"")</f>
        <v/>
      </c>
      <c r="M872" s="23" t="str">
        <f aca="false">IF(J872&lt;&gt;"",J872,L872)</f>
        <v/>
      </c>
      <c r="N872" s="18"/>
    </row>
    <row r="873" customFormat="false" ht="11.25" hidden="false" customHeight="false" outlineLevel="0" collapsed="false">
      <c r="A873" s="17" t="n">
        <v>870</v>
      </c>
      <c r="B873" s="11"/>
      <c r="C873" s="18"/>
      <c r="D873" s="18"/>
      <c r="E873" s="19"/>
      <c r="F873" s="19"/>
      <c r="G873" s="20"/>
      <c r="H873" s="11"/>
      <c r="I873" s="21"/>
      <c r="J873" s="22"/>
      <c r="K873" s="23" t="str">
        <f aca="false">IF(D873&lt;&gt;"",IF(LEFT(D873,1)&lt;&gt;"●",IF(G873&gt;=16,H873-4,IF(G873&gt;=8,H873-2,IF(G873&gt;=2,H873-1,H873))),H873),"")</f>
        <v/>
      </c>
      <c r="L873" s="23" t="str">
        <f aca="false">IF(K873&lt;&gt;"",K873-IF(G873/8&gt;=1,G873/8,0),"")</f>
        <v/>
      </c>
      <c r="M873" s="23" t="str">
        <f aca="false">IF(J873&lt;&gt;"",J873,L873)</f>
        <v/>
      </c>
      <c r="N873" s="18"/>
    </row>
    <row r="874" customFormat="false" ht="11.25" hidden="false" customHeight="false" outlineLevel="0" collapsed="false">
      <c r="A874" s="17" t="n">
        <v>871</v>
      </c>
      <c r="B874" s="11"/>
      <c r="C874" s="18"/>
      <c r="D874" s="18"/>
      <c r="E874" s="19"/>
      <c r="F874" s="19"/>
      <c r="G874" s="20"/>
      <c r="H874" s="11"/>
      <c r="I874" s="21"/>
      <c r="J874" s="22"/>
      <c r="K874" s="23" t="str">
        <f aca="false">IF(D874&lt;&gt;"",IF(LEFT(D874,1)&lt;&gt;"●",IF(G874&gt;=16,H874-4,IF(G874&gt;=8,H874-2,IF(G874&gt;=2,H874-1,H874))),H874),"")</f>
        <v/>
      </c>
      <c r="L874" s="23" t="str">
        <f aca="false">IF(K874&lt;&gt;"",K874-IF(G874/8&gt;=1,G874/8,0),"")</f>
        <v/>
      </c>
      <c r="M874" s="23" t="str">
        <f aca="false">IF(J874&lt;&gt;"",J874,L874)</f>
        <v/>
      </c>
      <c r="N874" s="18"/>
    </row>
    <row r="875" customFormat="false" ht="11.25" hidden="false" customHeight="false" outlineLevel="0" collapsed="false">
      <c r="A875" s="17" t="n">
        <v>872</v>
      </c>
      <c r="B875" s="11"/>
      <c r="C875" s="18"/>
      <c r="D875" s="18"/>
      <c r="E875" s="19"/>
      <c r="F875" s="19"/>
      <c r="G875" s="20"/>
      <c r="H875" s="11"/>
      <c r="I875" s="21"/>
      <c r="J875" s="22"/>
      <c r="K875" s="23" t="str">
        <f aca="false">IF(D875&lt;&gt;"",IF(LEFT(D875,1)&lt;&gt;"●",IF(G875&gt;=16,H875-4,IF(G875&gt;=8,H875-2,IF(G875&gt;=2,H875-1,H875))),H875),"")</f>
        <v/>
      </c>
      <c r="L875" s="23" t="str">
        <f aca="false">IF(K875&lt;&gt;"",K875-IF(G875/8&gt;=1,G875/8,0),"")</f>
        <v/>
      </c>
      <c r="M875" s="23" t="str">
        <f aca="false">IF(J875&lt;&gt;"",J875,L875)</f>
        <v/>
      </c>
      <c r="N875" s="18"/>
    </row>
    <row r="876" customFormat="false" ht="11.25" hidden="false" customHeight="false" outlineLevel="0" collapsed="false">
      <c r="A876" s="17" t="n">
        <v>873</v>
      </c>
      <c r="B876" s="11"/>
      <c r="C876" s="18"/>
      <c r="D876" s="18"/>
      <c r="E876" s="19"/>
      <c r="F876" s="19"/>
      <c r="G876" s="20"/>
      <c r="H876" s="11"/>
      <c r="I876" s="21"/>
      <c r="J876" s="22"/>
      <c r="K876" s="23" t="str">
        <f aca="false">IF(D876&lt;&gt;"",IF(LEFT(D876,1)&lt;&gt;"●",IF(G876&gt;=16,H876-4,IF(G876&gt;=8,H876-2,IF(G876&gt;=2,H876-1,H876))),H876),"")</f>
        <v/>
      </c>
      <c r="L876" s="23" t="str">
        <f aca="false">IF(K876&lt;&gt;"",K876-IF(G876/8&gt;=1,G876/8,0),"")</f>
        <v/>
      </c>
      <c r="M876" s="23" t="str">
        <f aca="false">IF(J876&lt;&gt;"",J876,L876)</f>
        <v/>
      </c>
      <c r="N876" s="18"/>
    </row>
    <row r="877" customFormat="false" ht="11.25" hidden="false" customHeight="false" outlineLevel="0" collapsed="false">
      <c r="A877" s="17" t="n">
        <v>874</v>
      </c>
      <c r="B877" s="11"/>
      <c r="C877" s="18"/>
      <c r="D877" s="18"/>
      <c r="E877" s="19"/>
      <c r="F877" s="19"/>
      <c r="G877" s="20"/>
      <c r="H877" s="11"/>
      <c r="I877" s="21"/>
      <c r="J877" s="22"/>
      <c r="K877" s="23" t="str">
        <f aca="false">IF(D877&lt;&gt;"",IF(LEFT(D877,1)&lt;&gt;"●",IF(G877&gt;=16,H877-4,IF(G877&gt;=8,H877-2,IF(G877&gt;=2,H877-1,H877))),H877),"")</f>
        <v/>
      </c>
      <c r="L877" s="23" t="str">
        <f aca="false">IF(K877&lt;&gt;"",K877-IF(G877/8&gt;=1,G877/8,0),"")</f>
        <v/>
      </c>
      <c r="M877" s="23" t="str">
        <f aca="false">IF(J877&lt;&gt;"",J877,L877)</f>
        <v/>
      </c>
      <c r="N877" s="18"/>
    </row>
    <row r="878" customFormat="false" ht="11.25" hidden="false" customHeight="false" outlineLevel="0" collapsed="false">
      <c r="A878" s="17" t="n">
        <v>875</v>
      </c>
      <c r="B878" s="11"/>
      <c r="C878" s="18"/>
      <c r="D878" s="18"/>
      <c r="E878" s="19"/>
      <c r="F878" s="19"/>
      <c r="G878" s="20"/>
      <c r="H878" s="11"/>
      <c r="I878" s="21"/>
      <c r="J878" s="22"/>
      <c r="K878" s="23" t="str">
        <f aca="false">IF(D878&lt;&gt;"",IF(LEFT(D878,1)&lt;&gt;"●",IF(G878&gt;=16,H878-4,IF(G878&gt;=8,H878-2,IF(G878&gt;=2,H878-1,H878))),H878),"")</f>
        <v/>
      </c>
      <c r="L878" s="23" t="str">
        <f aca="false">IF(K878&lt;&gt;"",K878-IF(G878/8&gt;=1,G878/8,0),"")</f>
        <v/>
      </c>
      <c r="M878" s="23" t="str">
        <f aca="false">IF(J878&lt;&gt;"",J878,L878)</f>
        <v/>
      </c>
      <c r="N878" s="18"/>
    </row>
    <row r="879" customFormat="false" ht="11.25" hidden="false" customHeight="false" outlineLevel="0" collapsed="false">
      <c r="A879" s="17" t="n">
        <v>876</v>
      </c>
      <c r="B879" s="11"/>
      <c r="C879" s="18"/>
      <c r="D879" s="18"/>
      <c r="E879" s="19"/>
      <c r="F879" s="19"/>
      <c r="G879" s="20"/>
      <c r="H879" s="11"/>
      <c r="I879" s="21"/>
      <c r="J879" s="22"/>
      <c r="K879" s="23" t="str">
        <f aca="false">IF(D879&lt;&gt;"",IF(LEFT(D879,1)&lt;&gt;"●",IF(G879&gt;=16,H879-4,IF(G879&gt;=8,H879-2,IF(G879&gt;=2,H879-1,H879))),H879),"")</f>
        <v/>
      </c>
      <c r="L879" s="23" t="str">
        <f aca="false">IF(K879&lt;&gt;"",K879-IF(G879/8&gt;=1,G879/8,0),"")</f>
        <v/>
      </c>
      <c r="M879" s="23" t="str">
        <f aca="false">IF(J879&lt;&gt;"",J879,L879)</f>
        <v/>
      </c>
      <c r="N879" s="18"/>
    </row>
    <row r="880" customFormat="false" ht="11.25" hidden="false" customHeight="false" outlineLevel="0" collapsed="false">
      <c r="A880" s="17" t="n">
        <v>877</v>
      </c>
      <c r="B880" s="11"/>
      <c r="C880" s="18"/>
      <c r="D880" s="18"/>
      <c r="E880" s="19"/>
      <c r="F880" s="19"/>
      <c r="G880" s="20"/>
      <c r="H880" s="11"/>
      <c r="I880" s="21"/>
      <c r="J880" s="22"/>
      <c r="K880" s="23" t="str">
        <f aca="false">IF(D880&lt;&gt;"",IF(LEFT(D880,1)&lt;&gt;"●",IF(G880&gt;=16,H880-4,IF(G880&gt;=8,H880-2,IF(G880&gt;=2,H880-1,H880))),H880),"")</f>
        <v/>
      </c>
      <c r="L880" s="23" t="str">
        <f aca="false">IF(K880&lt;&gt;"",K880-IF(G880/8&gt;=1,G880/8,0),"")</f>
        <v/>
      </c>
      <c r="M880" s="23" t="str">
        <f aca="false">IF(J880&lt;&gt;"",J880,L880)</f>
        <v/>
      </c>
      <c r="N880" s="18"/>
    </row>
    <row r="881" customFormat="false" ht="11.25" hidden="false" customHeight="false" outlineLevel="0" collapsed="false">
      <c r="A881" s="17" t="n">
        <v>878</v>
      </c>
      <c r="B881" s="11"/>
      <c r="C881" s="18"/>
      <c r="D881" s="18"/>
      <c r="E881" s="19"/>
      <c r="F881" s="19"/>
      <c r="G881" s="20"/>
      <c r="H881" s="11"/>
      <c r="I881" s="21"/>
      <c r="J881" s="22"/>
      <c r="K881" s="23" t="str">
        <f aca="false">IF(D881&lt;&gt;"",IF(LEFT(D881,1)&lt;&gt;"●",IF(G881&gt;=16,H881-4,IF(G881&gt;=8,H881-2,IF(G881&gt;=2,H881-1,H881))),H881),"")</f>
        <v/>
      </c>
      <c r="L881" s="23" t="str">
        <f aca="false">IF(K881&lt;&gt;"",K881-IF(G881/8&gt;=1,G881/8,0),"")</f>
        <v/>
      </c>
      <c r="M881" s="23" t="str">
        <f aca="false">IF(J881&lt;&gt;"",J881,L881)</f>
        <v/>
      </c>
      <c r="N881" s="18"/>
      <c r="Q881" s="24"/>
    </row>
    <row r="882" customFormat="false" ht="11.25" hidden="false" customHeight="false" outlineLevel="0" collapsed="false">
      <c r="A882" s="17" t="n">
        <v>879</v>
      </c>
      <c r="B882" s="11"/>
      <c r="C882" s="18"/>
      <c r="D882" s="18"/>
      <c r="E882" s="19"/>
      <c r="F882" s="19"/>
      <c r="G882" s="20"/>
      <c r="H882" s="11"/>
      <c r="I882" s="21"/>
      <c r="J882" s="22"/>
      <c r="K882" s="23" t="str">
        <f aca="false">IF(D882&lt;&gt;"",IF(LEFT(D882,1)&lt;&gt;"●",IF(G882&gt;=16,H882-4,IF(G882&gt;=8,H882-2,IF(G882&gt;=2,H882-1,H882))),H882),"")</f>
        <v/>
      </c>
      <c r="L882" s="23" t="str">
        <f aca="false">IF(K882&lt;&gt;"",K882-IF(G882/8&gt;=1,G882/8,0),"")</f>
        <v/>
      </c>
      <c r="M882" s="23" t="str">
        <f aca="false">IF(J882&lt;&gt;"",J882,L882)</f>
        <v/>
      </c>
      <c r="N882" s="18"/>
    </row>
    <row r="883" customFormat="false" ht="11.25" hidden="false" customHeight="false" outlineLevel="0" collapsed="false">
      <c r="A883" s="17" t="n">
        <v>880</v>
      </c>
      <c r="B883" s="11"/>
      <c r="C883" s="18"/>
      <c r="D883" s="18"/>
      <c r="E883" s="19"/>
      <c r="F883" s="19"/>
      <c r="G883" s="20"/>
      <c r="H883" s="11"/>
      <c r="I883" s="21"/>
      <c r="J883" s="22"/>
      <c r="K883" s="23" t="str">
        <f aca="false">IF(D883&lt;&gt;"",IF(LEFT(D883,1)&lt;&gt;"●",IF(G883&gt;=16,H883-4,IF(G883&gt;=8,H883-2,IF(G883&gt;=2,H883-1,H883))),H883),"")</f>
        <v/>
      </c>
      <c r="L883" s="23" t="str">
        <f aca="false">IF(K883&lt;&gt;"",K883-IF(G883/8&gt;=1,G883/8,0),"")</f>
        <v/>
      </c>
      <c r="M883" s="23" t="str">
        <f aca="false">IF(J883&lt;&gt;"",J883,L883)</f>
        <v/>
      </c>
      <c r="N883" s="18"/>
    </row>
    <row r="884" customFormat="false" ht="11.25" hidden="false" customHeight="false" outlineLevel="0" collapsed="false">
      <c r="A884" s="17" t="n">
        <v>881</v>
      </c>
      <c r="B884" s="11"/>
      <c r="C884" s="18"/>
      <c r="D884" s="18"/>
      <c r="E884" s="19"/>
      <c r="F884" s="19"/>
      <c r="G884" s="20"/>
      <c r="H884" s="11"/>
      <c r="I884" s="21"/>
      <c r="J884" s="22"/>
      <c r="K884" s="23" t="str">
        <f aca="false">IF(D884&lt;&gt;"",IF(LEFT(D884,1)&lt;&gt;"●",IF(G884&gt;=16,H884-4,IF(G884&gt;=8,H884-2,IF(G884&gt;=2,H884-1,H884))),H884),"")</f>
        <v/>
      </c>
      <c r="L884" s="23" t="str">
        <f aca="false">IF(K884&lt;&gt;"",K884-IF(G884/8&gt;=1,G884/8,0),"")</f>
        <v/>
      </c>
      <c r="M884" s="23" t="str">
        <f aca="false">IF(J884&lt;&gt;"",J884,L884)</f>
        <v/>
      </c>
      <c r="N884" s="18"/>
    </row>
    <row r="885" customFormat="false" ht="11.25" hidden="false" customHeight="false" outlineLevel="0" collapsed="false">
      <c r="A885" s="17" t="n">
        <v>882</v>
      </c>
      <c r="B885" s="11"/>
      <c r="C885" s="18"/>
      <c r="D885" s="18"/>
      <c r="E885" s="19"/>
      <c r="F885" s="19"/>
      <c r="G885" s="20"/>
      <c r="H885" s="11"/>
      <c r="I885" s="21"/>
      <c r="J885" s="22"/>
      <c r="K885" s="23" t="str">
        <f aca="false">IF(D885&lt;&gt;"",IF(LEFT(D885,1)&lt;&gt;"●",IF(G885&gt;=16,H885-4,IF(G885&gt;=8,H885-2,IF(G885&gt;=2,H885-1,H885))),H885),"")</f>
        <v/>
      </c>
      <c r="L885" s="23" t="str">
        <f aca="false">IF(K885&lt;&gt;"",K885-IF(G885/8&gt;=1,G885/8,0),"")</f>
        <v/>
      </c>
      <c r="M885" s="23" t="str">
        <f aca="false">IF(J885&lt;&gt;"",J885,L885)</f>
        <v/>
      </c>
      <c r="N885" s="18"/>
      <c r="Q885" s="25"/>
    </row>
    <row r="886" customFormat="false" ht="11.25" hidden="false" customHeight="false" outlineLevel="0" collapsed="false">
      <c r="A886" s="17" t="n">
        <v>883</v>
      </c>
      <c r="B886" s="11"/>
      <c r="C886" s="18"/>
      <c r="D886" s="18"/>
      <c r="E886" s="19"/>
      <c r="F886" s="19"/>
      <c r="G886" s="20"/>
      <c r="H886" s="11"/>
      <c r="I886" s="21"/>
      <c r="J886" s="22"/>
      <c r="K886" s="23" t="str">
        <f aca="false">IF(D886&lt;&gt;"",IF(LEFT(D886,1)&lt;&gt;"●",IF(G886&gt;=16,H886-4,IF(G886&gt;=8,H886-2,IF(G886&gt;=2,H886-1,H886))),H886),"")</f>
        <v/>
      </c>
      <c r="L886" s="23" t="str">
        <f aca="false">IF(K886&lt;&gt;"",K886-IF(G886/8&gt;=1,G886/8,0),"")</f>
        <v/>
      </c>
      <c r="M886" s="23" t="str">
        <f aca="false">IF(J886&lt;&gt;"",J886,L886)</f>
        <v/>
      </c>
      <c r="N886" s="18"/>
    </row>
    <row r="887" customFormat="false" ht="11.25" hidden="false" customHeight="false" outlineLevel="0" collapsed="false">
      <c r="A887" s="17" t="n">
        <v>884</v>
      </c>
      <c r="B887" s="11"/>
      <c r="C887" s="18"/>
      <c r="D887" s="18"/>
      <c r="E887" s="19"/>
      <c r="F887" s="19"/>
      <c r="G887" s="20"/>
      <c r="H887" s="11"/>
      <c r="I887" s="21"/>
      <c r="J887" s="22"/>
      <c r="K887" s="23" t="str">
        <f aca="false">IF(D887&lt;&gt;"",IF(LEFT(D887,1)&lt;&gt;"●",IF(G887&gt;=16,H887-4,IF(G887&gt;=8,H887-2,IF(G887&gt;=2,H887-1,H887))),H887),"")</f>
        <v/>
      </c>
      <c r="L887" s="23" t="str">
        <f aca="false">IF(K887&lt;&gt;"",K887-IF(G887/8&gt;=1,G887/8,0),"")</f>
        <v/>
      </c>
      <c r="M887" s="23" t="str">
        <f aca="false">IF(J887&lt;&gt;"",J887,L887)</f>
        <v/>
      </c>
      <c r="N887" s="18"/>
    </row>
    <row r="888" customFormat="false" ht="11.25" hidden="false" customHeight="false" outlineLevel="0" collapsed="false">
      <c r="A888" s="17" t="n">
        <v>885</v>
      </c>
      <c r="B888" s="11"/>
      <c r="C888" s="18"/>
      <c r="D888" s="18"/>
      <c r="E888" s="19"/>
      <c r="F888" s="19"/>
      <c r="G888" s="20"/>
      <c r="H888" s="11"/>
      <c r="I888" s="21"/>
      <c r="J888" s="22"/>
      <c r="K888" s="23" t="str">
        <f aca="false">IF(D888&lt;&gt;"",IF(LEFT(D888,1)&lt;&gt;"●",IF(G888&gt;=16,H888-4,IF(G888&gt;=8,H888-2,IF(G888&gt;=2,H888-1,H888))),H888),"")</f>
        <v/>
      </c>
      <c r="L888" s="23" t="str">
        <f aca="false">IF(K888&lt;&gt;"",K888-IF(G888/8&gt;=1,G888/8,0),"")</f>
        <v/>
      </c>
      <c r="M888" s="23" t="str">
        <f aca="false">IF(J888&lt;&gt;"",J888,L888)</f>
        <v/>
      </c>
      <c r="N888" s="18"/>
    </row>
    <row r="889" customFormat="false" ht="11.25" hidden="false" customHeight="false" outlineLevel="0" collapsed="false">
      <c r="A889" s="17" t="n">
        <v>886</v>
      </c>
      <c r="B889" s="11"/>
      <c r="C889" s="18"/>
      <c r="D889" s="18"/>
      <c r="E889" s="19"/>
      <c r="F889" s="19"/>
      <c r="G889" s="20"/>
      <c r="H889" s="11"/>
      <c r="I889" s="21"/>
      <c r="J889" s="22"/>
      <c r="K889" s="23" t="str">
        <f aca="false">IF(D889&lt;&gt;"",IF(LEFT(D889,1)&lt;&gt;"●",IF(G889&gt;=16,H889-4,IF(G889&gt;=8,H889-2,IF(G889&gt;=2,H889-1,H889))),H889),"")</f>
        <v/>
      </c>
      <c r="L889" s="23" t="str">
        <f aca="false">IF(K889&lt;&gt;"",K889-IF(G889/8&gt;=1,G889/8,0),"")</f>
        <v/>
      </c>
      <c r="M889" s="23" t="str">
        <f aca="false">IF(J889&lt;&gt;"",J889,L889)</f>
        <v/>
      </c>
      <c r="N889" s="18"/>
    </row>
    <row r="890" customFormat="false" ht="11.25" hidden="false" customHeight="false" outlineLevel="0" collapsed="false">
      <c r="A890" s="17" t="n">
        <v>887</v>
      </c>
      <c r="B890" s="11"/>
      <c r="C890" s="18"/>
      <c r="D890" s="18"/>
      <c r="E890" s="19"/>
      <c r="F890" s="19"/>
      <c r="G890" s="20"/>
      <c r="H890" s="11"/>
      <c r="I890" s="21"/>
      <c r="J890" s="22"/>
      <c r="K890" s="23" t="str">
        <f aca="false">IF(D890&lt;&gt;"",IF(LEFT(D890,1)&lt;&gt;"●",IF(G890&gt;=16,H890-4,IF(G890&gt;=8,H890-2,IF(G890&gt;=2,H890-1,H890))),H890),"")</f>
        <v/>
      </c>
      <c r="L890" s="23" t="str">
        <f aca="false">IF(K890&lt;&gt;"",K890-IF(G890/8&gt;=1,G890/8,0),"")</f>
        <v/>
      </c>
      <c r="M890" s="23" t="str">
        <f aca="false">IF(J890&lt;&gt;"",J890,L890)</f>
        <v/>
      </c>
      <c r="N890" s="18"/>
    </row>
    <row r="891" customFormat="false" ht="11.25" hidden="false" customHeight="false" outlineLevel="0" collapsed="false">
      <c r="A891" s="17" t="n">
        <v>888</v>
      </c>
      <c r="B891" s="11"/>
      <c r="C891" s="18"/>
      <c r="D891" s="18"/>
      <c r="E891" s="19"/>
      <c r="F891" s="19"/>
      <c r="G891" s="20"/>
      <c r="H891" s="11"/>
      <c r="I891" s="21"/>
      <c r="J891" s="22"/>
      <c r="K891" s="23" t="str">
        <f aca="false">IF(D891&lt;&gt;"",IF(LEFT(D891,1)&lt;&gt;"●",IF(G891&gt;=16,H891-4,IF(G891&gt;=8,H891-2,IF(G891&gt;=2,H891-1,H891))),H891),"")</f>
        <v/>
      </c>
      <c r="L891" s="23" t="str">
        <f aca="false">IF(K891&lt;&gt;"",K891-IF(G891/8&gt;=1,G891/8,0),"")</f>
        <v/>
      </c>
      <c r="M891" s="23" t="str">
        <f aca="false">IF(J891&lt;&gt;"",J891,L891)</f>
        <v/>
      </c>
      <c r="N891" s="18"/>
    </row>
    <row r="892" customFormat="false" ht="11.25" hidden="false" customHeight="false" outlineLevel="0" collapsed="false">
      <c r="A892" s="17" t="n">
        <v>889</v>
      </c>
      <c r="B892" s="11"/>
      <c r="C892" s="18"/>
      <c r="D892" s="18"/>
      <c r="E892" s="19"/>
      <c r="F892" s="19"/>
      <c r="G892" s="20"/>
      <c r="H892" s="11"/>
      <c r="I892" s="21"/>
      <c r="J892" s="22"/>
      <c r="K892" s="23" t="str">
        <f aca="false">IF(D892&lt;&gt;"",IF(LEFT(D892,1)&lt;&gt;"●",IF(G892&gt;=16,H892-4,IF(G892&gt;=8,H892-2,IF(G892&gt;=2,H892-1,H892))),H892),"")</f>
        <v/>
      </c>
      <c r="L892" s="23" t="str">
        <f aca="false">IF(K892&lt;&gt;"",K892-IF(G892/8&gt;=1,G892/8,0),"")</f>
        <v/>
      </c>
      <c r="M892" s="23" t="str">
        <f aca="false">IF(J892&lt;&gt;"",J892,L892)</f>
        <v/>
      </c>
      <c r="N892" s="18"/>
    </row>
    <row r="893" customFormat="false" ht="11.25" hidden="false" customHeight="false" outlineLevel="0" collapsed="false">
      <c r="A893" s="17" t="n">
        <v>890</v>
      </c>
      <c r="B893" s="11"/>
      <c r="C893" s="18"/>
      <c r="D893" s="18"/>
      <c r="E893" s="19"/>
      <c r="F893" s="19"/>
      <c r="G893" s="20"/>
      <c r="H893" s="11"/>
      <c r="I893" s="21"/>
      <c r="J893" s="22"/>
      <c r="K893" s="23" t="str">
        <f aca="false">IF(D893&lt;&gt;"",IF(LEFT(D893,1)&lt;&gt;"●",IF(G893&gt;=16,H893-4,IF(G893&gt;=8,H893-2,IF(G893&gt;=2,H893-1,H893))),H893),"")</f>
        <v/>
      </c>
      <c r="L893" s="23" t="str">
        <f aca="false">IF(K893&lt;&gt;"",K893-IF(G893/8&gt;=1,G893/8,0),"")</f>
        <v/>
      </c>
      <c r="M893" s="23" t="str">
        <f aca="false">IF(J893&lt;&gt;"",J893,L893)</f>
        <v/>
      </c>
      <c r="N893" s="18"/>
      <c r="Q893" s="25"/>
    </row>
    <row r="894" customFormat="false" ht="11.25" hidden="false" customHeight="false" outlineLevel="0" collapsed="false">
      <c r="A894" s="17" t="n">
        <v>891</v>
      </c>
      <c r="B894" s="11"/>
      <c r="C894" s="18"/>
      <c r="D894" s="18"/>
      <c r="E894" s="19"/>
      <c r="F894" s="19"/>
      <c r="G894" s="20"/>
      <c r="H894" s="11"/>
      <c r="I894" s="21"/>
      <c r="J894" s="22"/>
      <c r="K894" s="23" t="str">
        <f aca="false">IF(D894&lt;&gt;"",IF(LEFT(D894,1)&lt;&gt;"●",IF(G894&gt;=16,H894-4,IF(G894&gt;=8,H894-2,IF(G894&gt;=2,H894-1,H894))),H894),"")</f>
        <v/>
      </c>
      <c r="L894" s="23" t="str">
        <f aca="false">IF(K894&lt;&gt;"",K894-IF(G894/8&gt;=1,G894/8,0),"")</f>
        <v/>
      </c>
      <c r="M894" s="23" t="str">
        <f aca="false">IF(J894&lt;&gt;"",J894,L894)</f>
        <v/>
      </c>
      <c r="N894" s="18"/>
    </row>
    <row r="895" customFormat="false" ht="11.25" hidden="false" customHeight="false" outlineLevel="0" collapsed="false">
      <c r="A895" s="17" t="n">
        <v>892</v>
      </c>
      <c r="B895" s="11"/>
      <c r="C895" s="18"/>
      <c r="D895" s="18"/>
      <c r="E895" s="19"/>
      <c r="F895" s="19"/>
      <c r="G895" s="20"/>
      <c r="H895" s="11"/>
      <c r="I895" s="21"/>
      <c r="J895" s="22"/>
      <c r="K895" s="23" t="str">
        <f aca="false">IF(D895&lt;&gt;"",IF(LEFT(D895,1)&lt;&gt;"●",IF(G895&gt;=16,H895-4,IF(G895&gt;=8,H895-2,IF(G895&gt;=2,H895-1,H895))),H895),"")</f>
        <v/>
      </c>
      <c r="L895" s="23" t="str">
        <f aca="false">IF(K895&lt;&gt;"",K895-IF(G895/8&gt;=1,G895/8,0),"")</f>
        <v/>
      </c>
      <c r="M895" s="23" t="str">
        <f aca="false">IF(J895&lt;&gt;"",J895,L895)</f>
        <v/>
      </c>
      <c r="N895" s="18"/>
      <c r="Q895" s="25"/>
    </row>
    <row r="896" customFormat="false" ht="11.25" hidden="false" customHeight="false" outlineLevel="0" collapsed="false">
      <c r="A896" s="17" t="n">
        <v>893</v>
      </c>
      <c r="B896" s="11"/>
      <c r="C896" s="18"/>
      <c r="D896" s="18"/>
      <c r="E896" s="19"/>
      <c r="F896" s="19"/>
      <c r="G896" s="20"/>
      <c r="H896" s="11"/>
      <c r="I896" s="21"/>
      <c r="J896" s="22"/>
      <c r="K896" s="23" t="str">
        <f aca="false">IF(D896&lt;&gt;"",IF(LEFT(D896,1)&lt;&gt;"●",IF(G896&gt;=16,H896-4,IF(G896&gt;=8,H896-2,IF(G896&gt;=2,H896-1,H896))),H896),"")</f>
        <v/>
      </c>
      <c r="L896" s="23" t="str">
        <f aca="false">IF(K896&lt;&gt;"",K896-IF(G896/8&gt;=1,G896/8,0),"")</f>
        <v/>
      </c>
      <c r="M896" s="23" t="str">
        <f aca="false">IF(J896&lt;&gt;"",J896,L896)</f>
        <v/>
      </c>
      <c r="N896" s="18"/>
      <c r="P896" s="24"/>
      <c r="Q896" s="25"/>
    </row>
    <row r="897" customFormat="false" ht="11.25" hidden="false" customHeight="false" outlineLevel="0" collapsed="false">
      <c r="A897" s="17" t="n">
        <v>894</v>
      </c>
      <c r="B897" s="11"/>
      <c r="C897" s="18"/>
      <c r="D897" s="18"/>
      <c r="E897" s="19"/>
      <c r="F897" s="19"/>
      <c r="G897" s="20"/>
      <c r="H897" s="11"/>
      <c r="I897" s="21"/>
      <c r="J897" s="22"/>
      <c r="K897" s="23" t="str">
        <f aca="false">IF(D897&lt;&gt;"",IF(LEFT(D897,1)&lt;&gt;"●",IF(G897&gt;=16,H897-4,IF(G897&gt;=8,H897-2,IF(G897&gt;=2,H897-1,H897))),H897),"")</f>
        <v/>
      </c>
      <c r="L897" s="23" t="str">
        <f aca="false">IF(K897&lt;&gt;"",K897-IF(G897/8&gt;=1,G897/8,0),"")</f>
        <v/>
      </c>
      <c r="M897" s="23" t="str">
        <f aca="false">IF(J897&lt;&gt;"",J897,L897)</f>
        <v/>
      </c>
      <c r="N897" s="18"/>
      <c r="P897" s="24"/>
      <c r="Q897" s="25"/>
      <c r="S897" s="25"/>
    </row>
    <row r="898" customFormat="false" ht="11.25" hidden="false" customHeight="false" outlineLevel="0" collapsed="false">
      <c r="A898" s="17" t="n">
        <v>895</v>
      </c>
      <c r="B898" s="11"/>
      <c r="C898" s="18"/>
      <c r="D898" s="18"/>
      <c r="E898" s="19"/>
      <c r="F898" s="19"/>
      <c r="G898" s="20"/>
      <c r="H898" s="11"/>
      <c r="I898" s="21"/>
      <c r="J898" s="22"/>
      <c r="K898" s="23" t="str">
        <f aca="false">IF(D898&lt;&gt;"",IF(LEFT(D898,1)&lt;&gt;"●",IF(G898&gt;=16,H898-4,IF(G898&gt;=8,H898-2,IF(G898&gt;=2,H898-1,H898))),H898),"")</f>
        <v/>
      </c>
      <c r="L898" s="23" t="str">
        <f aca="false">IF(K898&lt;&gt;"",K898-IF(G898/8&gt;=1,G898/8,0),"")</f>
        <v/>
      </c>
      <c r="M898" s="23" t="str">
        <f aca="false">IF(J898&lt;&gt;"",J898,L898)</f>
        <v/>
      </c>
      <c r="N898" s="18"/>
      <c r="P898" s="24"/>
      <c r="Q898" s="25"/>
      <c r="S898" s="25"/>
    </row>
    <row r="899" customFormat="false" ht="11.25" hidden="false" customHeight="false" outlineLevel="0" collapsed="false">
      <c r="A899" s="17" t="n">
        <v>896</v>
      </c>
      <c r="B899" s="11"/>
      <c r="C899" s="18"/>
      <c r="D899" s="18"/>
      <c r="E899" s="19"/>
      <c r="F899" s="19"/>
      <c r="G899" s="20"/>
      <c r="H899" s="11"/>
      <c r="I899" s="21"/>
      <c r="J899" s="22"/>
      <c r="K899" s="23" t="str">
        <f aca="false">IF(D899&lt;&gt;"",IF(LEFT(D899,1)&lt;&gt;"●",IF(G899&gt;=16,H899-4,IF(G899&gt;=8,H899-2,IF(G899&gt;=2,H899-1,H899))),H899),"")</f>
        <v/>
      </c>
      <c r="L899" s="23" t="str">
        <f aca="false">IF(K899&lt;&gt;"",K899-IF(G899/8&gt;=1,G899/8,0),"")</f>
        <v/>
      </c>
      <c r="M899" s="23" t="str">
        <f aca="false">IF(J899&lt;&gt;"",J899,L899)</f>
        <v/>
      </c>
      <c r="N899" s="18"/>
    </row>
    <row r="900" customFormat="false" ht="11.25" hidden="false" customHeight="false" outlineLevel="0" collapsed="false">
      <c r="A900" s="17" t="n">
        <v>897</v>
      </c>
      <c r="B900" s="11"/>
      <c r="C900" s="18"/>
      <c r="D900" s="18"/>
      <c r="E900" s="19"/>
      <c r="F900" s="19"/>
      <c r="G900" s="20"/>
      <c r="H900" s="11"/>
      <c r="I900" s="21"/>
      <c r="J900" s="22"/>
      <c r="K900" s="23" t="str">
        <f aca="false">IF(D900&lt;&gt;"",IF(LEFT(D900,1)&lt;&gt;"●",IF(G900&gt;=16,H900-4,IF(G900&gt;=8,H900-2,IF(G900&gt;=2,H900-1,H900))),H900),"")</f>
        <v/>
      </c>
      <c r="L900" s="23" t="str">
        <f aca="false">IF(K900&lt;&gt;"",K900-IF(G900/8&gt;=1,G900/8,0),"")</f>
        <v/>
      </c>
      <c r="M900" s="23" t="str">
        <f aca="false">IF(J900&lt;&gt;"",J900,L900)</f>
        <v/>
      </c>
      <c r="N900" s="18"/>
      <c r="Q900" s="25"/>
    </row>
    <row r="901" customFormat="false" ht="11.25" hidden="false" customHeight="false" outlineLevel="0" collapsed="false">
      <c r="A901" s="17" t="n">
        <v>898</v>
      </c>
      <c r="B901" s="11"/>
      <c r="C901" s="18"/>
      <c r="D901" s="18"/>
      <c r="E901" s="19"/>
      <c r="F901" s="19"/>
      <c r="G901" s="20"/>
      <c r="H901" s="11"/>
      <c r="I901" s="21"/>
      <c r="J901" s="22"/>
      <c r="K901" s="23" t="str">
        <f aca="false">IF(D901&lt;&gt;"",IF(LEFT(D901,1)&lt;&gt;"●",IF(G901&gt;=16,H901-4,IF(G901&gt;=8,H901-2,IF(G901&gt;=2,H901-1,H901))),H901),"")</f>
        <v/>
      </c>
      <c r="L901" s="23" t="str">
        <f aca="false">IF(K901&lt;&gt;"",K901-IF(G901/8&gt;=1,G901/8,0),"")</f>
        <v/>
      </c>
      <c r="M901" s="23" t="str">
        <f aca="false">IF(J901&lt;&gt;"",J901,L901)</f>
        <v/>
      </c>
      <c r="N901" s="18"/>
      <c r="Q901" s="25"/>
    </row>
    <row r="902" customFormat="false" ht="11.25" hidden="false" customHeight="false" outlineLevel="0" collapsed="false">
      <c r="A902" s="17" t="n">
        <v>899</v>
      </c>
      <c r="B902" s="11"/>
      <c r="C902" s="18"/>
      <c r="D902" s="18"/>
      <c r="E902" s="19"/>
      <c r="F902" s="19"/>
      <c r="G902" s="20"/>
      <c r="H902" s="11"/>
      <c r="I902" s="21"/>
      <c r="J902" s="22"/>
      <c r="K902" s="23" t="str">
        <f aca="false">IF(D902&lt;&gt;"",IF(LEFT(D902,1)&lt;&gt;"●",IF(G902&gt;=16,H902-4,IF(G902&gt;=8,H902-2,IF(G902&gt;=2,H902-1,H902))),H902),"")</f>
        <v/>
      </c>
      <c r="L902" s="23" t="str">
        <f aca="false">IF(K902&lt;&gt;"",K902-IF(G902/8&gt;=1,G902/8,0),"")</f>
        <v/>
      </c>
      <c r="M902" s="23" t="str">
        <f aca="false">IF(J902&lt;&gt;"",J902,L902)</f>
        <v/>
      </c>
      <c r="N902" s="18"/>
      <c r="Q902" s="25"/>
    </row>
    <row r="903" customFormat="false" ht="11.25" hidden="false" customHeight="false" outlineLevel="0" collapsed="false">
      <c r="A903" s="17" t="n">
        <v>900</v>
      </c>
      <c r="B903" s="11"/>
      <c r="C903" s="18"/>
      <c r="D903" s="18"/>
      <c r="E903" s="19"/>
      <c r="F903" s="19"/>
      <c r="G903" s="20"/>
      <c r="H903" s="11"/>
      <c r="I903" s="21"/>
      <c r="J903" s="22"/>
      <c r="K903" s="23" t="str">
        <f aca="false">IF(D903&lt;&gt;"",IF(LEFT(D903,1)&lt;&gt;"●",IF(G903&gt;=16,H903-4,IF(G903&gt;=8,H903-2,IF(G903&gt;=2,H903-1,H903))),H903),"")</f>
        <v/>
      </c>
      <c r="L903" s="23" t="str">
        <f aca="false">IF(K903&lt;&gt;"",K903-IF(G903/8&gt;=1,G903/8,0),"")</f>
        <v/>
      </c>
      <c r="M903" s="23" t="str">
        <f aca="false">IF(J903&lt;&gt;"",J903,L903)</f>
        <v/>
      </c>
      <c r="N903" s="18"/>
    </row>
    <row r="904" customFormat="false" ht="11.25" hidden="false" customHeight="false" outlineLevel="0" collapsed="false">
      <c r="A904" s="17" t="n">
        <v>901</v>
      </c>
      <c r="B904" s="11"/>
      <c r="C904" s="18"/>
      <c r="D904" s="18"/>
      <c r="E904" s="19"/>
      <c r="F904" s="19"/>
      <c r="G904" s="20"/>
      <c r="H904" s="11"/>
      <c r="I904" s="21"/>
      <c r="J904" s="22"/>
      <c r="K904" s="23" t="str">
        <f aca="false">IF(D904&lt;&gt;"",IF(LEFT(D904,1)&lt;&gt;"●",IF(G904&gt;=16,H904-4,IF(G904&gt;=8,H904-2,IF(G904&gt;=2,H904-1,H904))),H904),"")</f>
        <v/>
      </c>
      <c r="L904" s="23" t="str">
        <f aca="false">IF(K904&lt;&gt;"",K904-IF(G904/8&gt;=1,G904/8,0),"")</f>
        <v/>
      </c>
      <c r="M904" s="23" t="str">
        <f aca="false">IF(J904&lt;&gt;"",J904,L904)</f>
        <v/>
      </c>
      <c r="N904" s="18"/>
    </row>
    <row r="905" customFormat="false" ht="11.25" hidden="false" customHeight="false" outlineLevel="0" collapsed="false">
      <c r="A905" s="17" t="n">
        <v>902</v>
      </c>
      <c r="B905" s="11"/>
      <c r="C905" s="18"/>
      <c r="D905" s="18"/>
      <c r="E905" s="19"/>
      <c r="F905" s="19"/>
      <c r="G905" s="20"/>
      <c r="H905" s="11"/>
      <c r="I905" s="21"/>
      <c r="J905" s="22"/>
      <c r="K905" s="23" t="str">
        <f aca="false">IF(D905&lt;&gt;"",IF(LEFT(D905,1)&lt;&gt;"●",IF(G905&gt;=16,H905-4,IF(G905&gt;=8,H905-2,IF(G905&gt;=2,H905-1,H905))),H905),"")</f>
        <v/>
      </c>
      <c r="L905" s="23" t="str">
        <f aca="false">IF(K905&lt;&gt;"",K905-IF(G905/8&gt;=1,G905/8,0),"")</f>
        <v/>
      </c>
      <c r="M905" s="23" t="str">
        <f aca="false">IF(J905&lt;&gt;"",J905,L905)</f>
        <v/>
      </c>
      <c r="N905" s="18"/>
    </row>
    <row r="906" customFormat="false" ht="11.25" hidden="false" customHeight="false" outlineLevel="0" collapsed="false">
      <c r="A906" s="17" t="n">
        <v>903</v>
      </c>
      <c r="B906" s="11"/>
      <c r="C906" s="18"/>
      <c r="D906" s="18"/>
      <c r="E906" s="19"/>
      <c r="F906" s="19"/>
      <c r="G906" s="20"/>
      <c r="H906" s="11"/>
      <c r="I906" s="21"/>
      <c r="J906" s="22"/>
      <c r="K906" s="23" t="str">
        <f aca="false">IF(D906&lt;&gt;"",IF(LEFT(D906,1)&lt;&gt;"●",IF(G906&gt;=16,H906-4,IF(G906&gt;=8,H906-2,IF(G906&gt;=2,H906-1,H906))),H906),"")</f>
        <v/>
      </c>
      <c r="L906" s="23" t="str">
        <f aca="false">IF(K906&lt;&gt;"",K906-IF(G906/8&gt;=1,G906/8,0),"")</f>
        <v/>
      </c>
      <c r="M906" s="23" t="str">
        <f aca="false">IF(J906&lt;&gt;"",J906,L906)</f>
        <v/>
      </c>
      <c r="N906" s="18"/>
    </row>
    <row r="907" customFormat="false" ht="11.25" hidden="false" customHeight="false" outlineLevel="0" collapsed="false">
      <c r="A907" s="17" t="n">
        <v>904</v>
      </c>
      <c r="B907" s="11"/>
      <c r="C907" s="18"/>
      <c r="D907" s="18"/>
      <c r="E907" s="19"/>
      <c r="F907" s="19"/>
      <c r="G907" s="20"/>
      <c r="H907" s="11"/>
      <c r="I907" s="21"/>
      <c r="J907" s="22"/>
      <c r="K907" s="23" t="str">
        <f aca="false">IF(D907&lt;&gt;"",IF(LEFT(D907,1)&lt;&gt;"●",IF(G907&gt;=16,H907-4,IF(G907&gt;=8,H907-2,IF(G907&gt;=2,H907-1,H907))),H907),"")</f>
        <v/>
      </c>
      <c r="L907" s="23" t="str">
        <f aca="false">IF(K907&lt;&gt;"",K907-IF(G907/8&gt;=1,G907/8,0),"")</f>
        <v/>
      </c>
      <c r="M907" s="23" t="str">
        <f aca="false">IF(J907&lt;&gt;"",J907,L907)</f>
        <v/>
      </c>
      <c r="N907" s="18"/>
    </row>
    <row r="908" customFormat="false" ht="11.25" hidden="false" customHeight="false" outlineLevel="0" collapsed="false">
      <c r="A908" s="17" t="n">
        <v>905</v>
      </c>
      <c r="B908" s="11"/>
      <c r="C908" s="18"/>
      <c r="D908" s="18"/>
      <c r="E908" s="19"/>
      <c r="F908" s="19"/>
      <c r="G908" s="20"/>
      <c r="H908" s="11"/>
      <c r="I908" s="21"/>
      <c r="J908" s="22"/>
      <c r="K908" s="23" t="str">
        <f aca="false">IF(D908&lt;&gt;"",IF(LEFT(D908,1)&lt;&gt;"●",IF(G908&gt;=16,H908-4,IF(G908&gt;=8,H908-2,IF(G908&gt;=2,H908-1,H908))),H908),"")</f>
        <v/>
      </c>
      <c r="L908" s="23" t="str">
        <f aca="false">IF(K908&lt;&gt;"",K908-IF(G908/8&gt;=1,G908/8,0),"")</f>
        <v/>
      </c>
      <c r="M908" s="23" t="str">
        <f aca="false">IF(J908&lt;&gt;"",J908,L908)</f>
        <v/>
      </c>
      <c r="N908" s="18"/>
    </row>
    <row r="909" customFormat="false" ht="11.25" hidden="false" customHeight="false" outlineLevel="0" collapsed="false">
      <c r="A909" s="17" t="n">
        <v>906</v>
      </c>
      <c r="B909" s="11"/>
      <c r="C909" s="18"/>
      <c r="D909" s="18"/>
      <c r="E909" s="19"/>
      <c r="F909" s="19"/>
      <c r="G909" s="20"/>
      <c r="H909" s="11"/>
      <c r="I909" s="21"/>
      <c r="J909" s="22"/>
      <c r="K909" s="23" t="str">
        <f aca="false">IF(D909&lt;&gt;"",IF(LEFT(D909,1)&lt;&gt;"●",IF(G909&gt;=16,H909-4,IF(G909&gt;=8,H909-2,IF(G909&gt;=2,H909-1,H909))),H909),"")</f>
        <v/>
      </c>
      <c r="L909" s="23" t="str">
        <f aca="false">IF(K909&lt;&gt;"",K909-IF(G909/8&gt;=1,G909/8,0),"")</f>
        <v/>
      </c>
      <c r="M909" s="23" t="str">
        <f aca="false">IF(J909&lt;&gt;"",J909,L909)</f>
        <v/>
      </c>
      <c r="N909" s="18"/>
    </row>
    <row r="910" customFormat="false" ht="11.25" hidden="false" customHeight="false" outlineLevel="0" collapsed="false">
      <c r="A910" s="17" t="n">
        <v>907</v>
      </c>
      <c r="B910" s="11"/>
      <c r="C910" s="18"/>
      <c r="D910" s="18"/>
      <c r="E910" s="19"/>
      <c r="F910" s="19"/>
      <c r="G910" s="20"/>
      <c r="H910" s="11"/>
      <c r="I910" s="21"/>
      <c r="J910" s="22"/>
      <c r="K910" s="23" t="str">
        <f aca="false">IF(D910&lt;&gt;"",IF(LEFT(D910,1)&lt;&gt;"●",IF(G910&gt;=16,H910-4,IF(G910&gt;=8,H910-2,IF(G910&gt;=2,H910-1,H910))),H910),"")</f>
        <v/>
      </c>
      <c r="L910" s="23" t="str">
        <f aca="false">IF(K910&lt;&gt;"",K910-IF(G910/8&gt;=1,G910/8,0),"")</f>
        <v/>
      </c>
      <c r="M910" s="23" t="str">
        <f aca="false">IF(J910&lt;&gt;"",J910,L910)</f>
        <v/>
      </c>
      <c r="N910" s="18"/>
    </row>
    <row r="911" customFormat="false" ht="11.25" hidden="false" customHeight="false" outlineLevel="0" collapsed="false">
      <c r="A911" s="17" t="n">
        <v>908</v>
      </c>
      <c r="B911" s="11"/>
      <c r="C911" s="18"/>
      <c r="D911" s="18"/>
      <c r="E911" s="19"/>
      <c r="F911" s="19"/>
      <c r="G911" s="20"/>
      <c r="H911" s="11"/>
      <c r="I911" s="21"/>
      <c r="J911" s="22"/>
      <c r="K911" s="23" t="str">
        <f aca="false">IF(D911&lt;&gt;"",IF(LEFT(D911,1)&lt;&gt;"●",IF(G911&gt;=16,H911-4,IF(G911&gt;=8,H911-2,IF(G911&gt;=2,H911-1,H911))),H911),"")</f>
        <v/>
      </c>
      <c r="L911" s="23" t="str">
        <f aca="false">IF(K911&lt;&gt;"",K911-IF(G911/8&gt;=1,G911/8,0),"")</f>
        <v/>
      </c>
      <c r="M911" s="23" t="str">
        <f aca="false">IF(J911&lt;&gt;"",J911,L911)</f>
        <v/>
      </c>
      <c r="N911" s="18"/>
    </row>
    <row r="912" customFormat="false" ht="11.25" hidden="false" customHeight="false" outlineLevel="0" collapsed="false">
      <c r="A912" s="17" t="n">
        <v>909</v>
      </c>
      <c r="B912" s="11"/>
      <c r="C912" s="18"/>
      <c r="D912" s="18"/>
      <c r="E912" s="19"/>
      <c r="F912" s="19"/>
      <c r="G912" s="20"/>
      <c r="H912" s="11"/>
      <c r="I912" s="21"/>
      <c r="J912" s="22"/>
      <c r="K912" s="23" t="str">
        <f aca="false">IF(D912&lt;&gt;"",IF(LEFT(D912,1)&lt;&gt;"●",IF(G912&gt;=16,H912-4,IF(G912&gt;=8,H912-2,IF(G912&gt;=2,H912-1,H912))),H912),"")</f>
        <v/>
      </c>
      <c r="L912" s="23" t="str">
        <f aca="false">IF(K912&lt;&gt;"",K912-IF(G912/8&gt;=1,G912/8,0),"")</f>
        <v/>
      </c>
      <c r="M912" s="23" t="str">
        <f aca="false">IF(J912&lt;&gt;"",J912,L912)</f>
        <v/>
      </c>
      <c r="N912" s="18"/>
    </row>
    <row r="913" customFormat="false" ht="11.25" hidden="false" customHeight="false" outlineLevel="0" collapsed="false">
      <c r="A913" s="17" t="n">
        <v>910</v>
      </c>
      <c r="B913" s="11"/>
      <c r="C913" s="18"/>
      <c r="D913" s="18"/>
      <c r="E913" s="19"/>
      <c r="F913" s="19"/>
      <c r="G913" s="20"/>
      <c r="H913" s="11"/>
      <c r="I913" s="21"/>
      <c r="J913" s="22"/>
      <c r="K913" s="23" t="str">
        <f aca="false">IF(D913&lt;&gt;"",IF(LEFT(D913,1)&lt;&gt;"●",IF(G913&gt;=16,H913-4,IF(G913&gt;=8,H913-2,IF(G913&gt;=2,H913-1,H913))),H913),"")</f>
        <v/>
      </c>
      <c r="L913" s="23" t="str">
        <f aca="false">IF(K913&lt;&gt;"",K913-IF(G913/8&gt;=1,G913/8,0),"")</f>
        <v/>
      </c>
      <c r="M913" s="23" t="str">
        <f aca="false">IF(J913&lt;&gt;"",J913,L913)</f>
        <v/>
      </c>
      <c r="N913" s="18"/>
    </row>
    <row r="914" customFormat="false" ht="11.25" hidden="false" customHeight="false" outlineLevel="0" collapsed="false">
      <c r="A914" s="17" t="n">
        <v>911</v>
      </c>
      <c r="B914" s="11"/>
      <c r="C914" s="18"/>
      <c r="D914" s="18"/>
      <c r="E914" s="19"/>
      <c r="F914" s="19"/>
      <c r="G914" s="20"/>
      <c r="H914" s="11"/>
      <c r="I914" s="21"/>
      <c r="J914" s="22"/>
      <c r="K914" s="23" t="str">
        <f aca="false">IF(D914&lt;&gt;"",IF(LEFT(D914,1)&lt;&gt;"●",IF(G914&gt;=16,H914-4,IF(G914&gt;=8,H914-2,IF(G914&gt;=2,H914-1,H914))),H914),"")</f>
        <v/>
      </c>
      <c r="L914" s="23" t="str">
        <f aca="false">IF(K914&lt;&gt;"",K914-IF(G914/8&gt;=1,G914/8,0),"")</f>
        <v/>
      </c>
      <c r="M914" s="23" t="str">
        <f aca="false">IF(J914&lt;&gt;"",J914,L914)</f>
        <v/>
      </c>
      <c r="N914" s="18"/>
    </row>
    <row r="915" customFormat="false" ht="11.25" hidden="false" customHeight="false" outlineLevel="0" collapsed="false">
      <c r="A915" s="17" t="n">
        <v>912</v>
      </c>
      <c r="B915" s="11"/>
      <c r="C915" s="18"/>
      <c r="D915" s="18"/>
      <c r="E915" s="19"/>
      <c r="F915" s="19"/>
      <c r="G915" s="20"/>
      <c r="H915" s="11"/>
      <c r="I915" s="21"/>
      <c r="J915" s="22"/>
      <c r="K915" s="23" t="str">
        <f aca="false">IF(D915&lt;&gt;"",IF(LEFT(D915,1)&lt;&gt;"●",IF(G915&gt;=16,H915-4,IF(G915&gt;=8,H915-2,IF(G915&gt;=2,H915-1,H915))),H915),"")</f>
        <v/>
      </c>
      <c r="L915" s="23" t="str">
        <f aca="false">IF(K915&lt;&gt;"",K915-IF(G915/8&gt;=1,G915/8,0),"")</f>
        <v/>
      </c>
      <c r="M915" s="23" t="str">
        <f aca="false">IF(J915&lt;&gt;"",J915,L915)</f>
        <v/>
      </c>
      <c r="N915" s="18"/>
    </row>
    <row r="916" customFormat="false" ht="11.25" hidden="false" customHeight="false" outlineLevel="0" collapsed="false">
      <c r="A916" s="17" t="n">
        <v>913</v>
      </c>
      <c r="B916" s="11"/>
      <c r="C916" s="18"/>
      <c r="D916" s="18"/>
      <c r="E916" s="19"/>
      <c r="F916" s="19"/>
      <c r="G916" s="20"/>
      <c r="H916" s="11"/>
      <c r="I916" s="21"/>
      <c r="J916" s="22"/>
      <c r="K916" s="23" t="str">
        <f aca="false">IF(D916&lt;&gt;"",IF(LEFT(D916,1)&lt;&gt;"●",IF(G916&gt;=16,H916-4,IF(G916&gt;=8,H916-2,IF(G916&gt;=2,H916-1,H916))),H916),"")</f>
        <v/>
      </c>
      <c r="L916" s="23" t="str">
        <f aca="false">IF(K916&lt;&gt;"",K916-IF(G916/8&gt;=1,G916/8,0),"")</f>
        <v/>
      </c>
      <c r="M916" s="23" t="str">
        <f aca="false">IF(J916&lt;&gt;"",J916,L916)</f>
        <v/>
      </c>
      <c r="N916" s="18"/>
    </row>
    <row r="917" customFormat="false" ht="11.25" hidden="false" customHeight="false" outlineLevel="0" collapsed="false">
      <c r="A917" s="17" t="n">
        <v>914</v>
      </c>
      <c r="B917" s="11"/>
      <c r="C917" s="18"/>
      <c r="D917" s="18"/>
      <c r="E917" s="19"/>
      <c r="F917" s="19"/>
      <c r="G917" s="20"/>
      <c r="H917" s="11"/>
      <c r="I917" s="21"/>
      <c r="J917" s="22"/>
      <c r="K917" s="23" t="str">
        <f aca="false">IF(D917&lt;&gt;"",IF(LEFT(D917,1)&lt;&gt;"●",IF(G917&gt;=16,H917-4,IF(G917&gt;=8,H917-2,IF(G917&gt;=2,H917-1,H917))),H917),"")</f>
        <v/>
      </c>
      <c r="L917" s="23" t="str">
        <f aca="false">IF(K917&lt;&gt;"",K917-IF(G917/8&gt;=1,G917/8,0),"")</f>
        <v/>
      </c>
      <c r="M917" s="23" t="str">
        <f aca="false">IF(J917&lt;&gt;"",J917,L917)</f>
        <v/>
      </c>
      <c r="N917" s="18"/>
    </row>
    <row r="918" customFormat="false" ht="11.25" hidden="false" customHeight="false" outlineLevel="0" collapsed="false">
      <c r="A918" s="17" t="n">
        <v>915</v>
      </c>
      <c r="B918" s="11"/>
      <c r="C918" s="18"/>
      <c r="D918" s="18"/>
      <c r="E918" s="19"/>
      <c r="F918" s="19"/>
      <c r="G918" s="20"/>
      <c r="H918" s="11"/>
      <c r="I918" s="21"/>
      <c r="J918" s="22"/>
      <c r="K918" s="23" t="str">
        <f aca="false">IF(D918&lt;&gt;"",IF(LEFT(D918,1)&lt;&gt;"●",IF(G918&gt;=16,H918-4,IF(G918&gt;=8,H918-2,IF(G918&gt;=2,H918-1,H918))),H918),"")</f>
        <v/>
      </c>
      <c r="L918" s="23" t="str">
        <f aca="false">IF(K918&lt;&gt;"",K918-IF(G918/8&gt;=1,G918/8,0),"")</f>
        <v/>
      </c>
      <c r="M918" s="23" t="str">
        <f aca="false">IF(J918&lt;&gt;"",J918,L918)</f>
        <v/>
      </c>
      <c r="N918" s="18"/>
    </row>
    <row r="919" customFormat="false" ht="11.25" hidden="false" customHeight="false" outlineLevel="0" collapsed="false">
      <c r="A919" s="17" t="n">
        <v>916</v>
      </c>
      <c r="B919" s="11"/>
      <c r="C919" s="18"/>
      <c r="D919" s="18"/>
      <c r="E919" s="19"/>
      <c r="F919" s="19"/>
      <c r="G919" s="20"/>
      <c r="H919" s="11"/>
      <c r="I919" s="21"/>
      <c r="J919" s="22"/>
      <c r="K919" s="23" t="str">
        <f aca="false">IF(D919&lt;&gt;"",IF(LEFT(D919,1)&lt;&gt;"●",IF(G919&gt;=16,H919-4,IF(G919&gt;=8,H919-2,IF(G919&gt;=2,H919-1,H919))),H919),"")</f>
        <v/>
      </c>
      <c r="L919" s="23" t="str">
        <f aca="false">IF(K919&lt;&gt;"",K919-IF(G919/8&gt;=1,G919/8,0),"")</f>
        <v/>
      </c>
      <c r="M919" s="23" t="str">
        <f aca="false">IF(J919&lt;&gt;"",J919,L919)</f>
        <v/>
      </c>
      <c r="N919" s="18"/>
    </row>
    <row r="920" customFormat="false" ht="11.25" hidden="false" customHeight="false" outlineLevel="0" collapsed="false">
      <c r="A920" s="17" t="n">
        <v>917</v>
      </c>
      <c r="B920" s="11"/>
      <c r="C920" s="18"/>
      <c r="D920" s="18"/>
      <c r="E920" s="19"/>
      <c r="F920" s="19"/>
      <c r="G920" s="20"/>
      <c r="H920" s="11"/>
      <c r="I920" s="21"/>
      <c r="J920" s="22"/>
      <c r="K920" s="23" t="str">
        <f aca="false">IF(D920&lt;&gt;"",IF(LEFT(D920,1)&lt;&gt;"●",IF(G920&gt;=16,H920-4,IF(G920&gt;=8,H920-2,IF(G920&gt;=2,H920-1,H920))),H920),"")</f>
        <v/>
      </c>
      <c r="L920" s="23" t="str">
        <f aca="false">IF(K920&lt;&gt;"",K920-IF(G920/8&gt;=1,G920/8,0),"")</f>
        <v/>
      </c>
      <c r="M920" s="23" t="str">
        <f aca="false">IF(J920&lt;&gt;"",J920,L920)</f>
        <v/>
      </c>
      <c r="N920" s="18"/>
    </row>
    <row r="921" customFormat="false" ht="11.25" hidden="false" customHeight="false" outlineLevel="0" collapsed="false">
      <c r="A921" s="17" t="n">
        <v>918</v>
      </c>
      <c r="B921" s="11"/>
      <c r="C921" s="18"/>
      <c r="D921" s="18"/>
      <c r="E921" s="19"/>
      <c r="F921" s="19"/>
      <c r="G921" s="20"/>
      <c r="H921" s="11"/>
      <c r="I921" s="21"/>
      <c r="J921" s="22"/>
      <c r="K921" s="23" t="str">
        <f aca="false">IF(D921&lt;&gt;"",IF(LEFT(D921,1)&lt;&gt;"●",IF(G921&gt;=16,H921-4,IF(G921&gt;=8,H921-2,IF(G921&gt;=2,H921-1,H921))),H921),"")</f>
        <v/>
      </c>
      <c r="L921" s="23" t="str">
        <f aca="false">IF(K921&lt;&gt;"",K921-IF(G921/8&gt;=1,G921/8,0),"")</f>
        <v/>
      </c>
      <c r="M921" s="23" t="str">
        <f aca="false">IF(J921&lt;&gt;"",J921,L921)</f>
        <v/>
      </c>
      <c r="N921" s="18"/>
    </row>
    <row r="922" customFormat="false" ht="11.25" hidden="false" customHeight="false" outlineLevel="0" collapsed="false">
      <c r="A922" s="17" t="n">
        <v>919</v>
      </c>
      <c r="B922" s="11"/>
      <c r="C922" s="18"/>
      <c r="D922" s="18"/>
      <c r="E922" s="19"/>
      <c r="F922" s="19"/>
      <c r="G922" s="20"/>
      <c r="H922" s="11"/>
      <c r="I922" s="21"/>
      <c r="J922" s="22"/>
      <c r="K922" s="23" t="str">
        <f aca="false">IF(D922&lt;&gt;"",IF(LEFT(D922,1)&lt;&gt;"●",IF(G922&gt;=16,H922-4,IF(G922&gt;=8,H922-2,IF(G922&gt;=2,H922-1,H922))),H922),"")</f>
        <v/>
      </c>
      <c r="L922" s="23" t="str">
        <f aca="false">IF(K922&lt;&gt;"",K922-IF(G922/8&gt;=1,G922/8,0),"")</f>
        <v/>
      </c>
      <c r="M922" s="23" t="str">
        <f aca="false">IF(J922&lt;&gt;"",J922,L922)</f>
        <v/>
      </c>
      <c r="N922" s="18"/>
    </row>
    <row r="923" customFormat="false" ht="11.25" hidden="false" customHeight="false" outlineLevel="0" collapsed="false">
      <c r="A923" s="17" t="n">
        <v>920</v>
      </c>
      <c r="B923" s="11"/>
      <c r="C923" s="18"/>
      <c r="D923" s="18"/>
      <c r="E923" s="19"/>
      <c r="F923" s="19"/>
      <c r="G923" s="20"/>
      <c r="H923" s="11"/>
      <c r="I923" s="21"/>
      <c r="J923" s="22"/>
      <c r="K923" s="23" t="str">
        <f aca="false">IF(D923&lt;&gt;"",IF(LEFT(D923,1)&lt;&gt;"●",IF(G923&gt;=16,H923-4,IF(G923&gt;=8,H923-2,IF(G923&gt;=2,H923-1,H923))),H923),"")</f>
        <v/>
      </c>
      <c r="L923" s="23" t="str">
        <f aca="false">IF(K923&lt;&gt;"",K923-IF(G923/8&gt;=1,G923/8,0),"")</f>
        <v/>
      </c>
      <c r="M923" s="23" t="str">
        <f aca="false">IF(J923&lt;&gt;"",J923,L923)</f>
        <v/>
      </c>
      <c r="N923" s="18"/>
    </row>
    <row r="924" customFormat="false" ht="11.25" hidden="false" customHeight="false" outlineLevel="0" collapsed="false">
      <c r="A924" s="17" t="n">
        <v>921</v>
      </c>
      <c r="B924" s="11"/>
      <c r="C924" s="18"/>
      <c r="D924" s="18"/>
      <c r="E924" s="19"/>
      <c r="F924" s="19"/>
      <c r="G924" s="20"/>
      <c r="H924" s="11"/>
      <c r="I924" s="21"/>
      <c r="J924" s="22"/>
      <c r="K924" s="23" t="str">
        <f aca="false">IF(D924&lt;&gt;"",IF(LEFT(D924,1)&lt;&gt;"●",IF(G924&gt;=16,H924-4,IF(G924&gt;=8,H924-2,IF(G924&gt;=2,H924-1,H924))),H924),"")</f>
        <v/>
      </c>
      <c r="L924" s="23" t="str">
        <f aca="false">IF(K924&lt;&gt;"",K924-IF(G924/8&gt;=1,G924/8,0),"")</f>
        <v/>
      </c>
      <c r="M924" s="23" t="str">
        <f aca="false">IF(J924&lt;&gt;"",J924,L924)</f>
        <v/>
      </c>
      <c r="N924" s="18"/>
    </row>
    <row r="925" customFormat="false" ht="11.25" hidden="false" customHeight="false" outlineLevel="0" collapsed="false">
      <c r="A925" s="17" t="n">
        <v>922</v>
      </c>
      <c r="B925" s="11"/>
      <c r="C925" s="18"/>
      <c r="D925" s="18"/>
      <c r="E925" s="19"/>
      <c r="F925" s="19"/>
      <c r="G925" s="20"/>
      <c r="H925" s="11"/>
      <c r="I925" s="21"/>
      <c r="J925" s="22"/>
      <c r="K925" s="23" t="str">
        <f aca="false">IF(D925&lt;&gt;"",IF(LEFT(D925,1)&lt;&gt;"●",IF(G925&gt;=16,H925-4,IF(G925&gt;=8,H925-2,IF(G925&gt;=2,H925-1,H925))),H925),"")</f>
        <v/>
      </c>
      <c r="L925" s="23" t="str">
        <f aca="false">IF(K925&lt;&gt;"",K925-IF(G925/8&gt;=1,G925/8,0),"")</f>
        <v/>
      </c>
      <c r="M925" s="23" t="str">
        <f aca="false">IF(J925&lt;&gt;"",J925,L925)</f>
        <v/>
      </c>
      <c r="N925" s="18"/>
    </row>
    <row r="926" customFormat="false" ht="11.25" hidden="false" customHeight="false" outlineLevel="0" collapsed="false">
      <c r="A926" s="17" t="n">
        <v>923</v>
      </c>
      <c r="B926" s="11"/>
      <c r="C926" s="18"/>
      <c r="D926" s="18"/>
      <c r="E926" s="19"/>
      <c r="F926" s="19"/>
      <c r="G926" s="20"/>
      <c r="H926" s="11"/>
      <c r="I926" s="21"/>
      <c r="J926" s="22"/>
      <c r="K926" s="23" t="str">
        <f aca="false">IF(D926&lt;&gt;"",IF(LEFT(D926,1)&lt;&gt;"●",IF(G926&gt;=16,H926-4,IF(G926&gt;=8,H926-2,IF(G926&gt;=2,H926-1,H926))),H926),"")</f>
        <v/>
      </c>
      <c r="L926" s="23" t="str">
        <f aca="false">IF(K926&lt;&gt;"",K926-IF(G926/8&gt;=1,G926/8,0),"")</f>
        <v/>
      </c>
      <c r="M926" s="23" t="str">
        <f aca="false">IF(J926&lt;&gt;"",J926,L926)</f>
        <v/>
      </c>
      <c r="N926" s="18"/>
    </row>
    <row r="927" customFormat="false" ht="11.25" hidden="false" customHeight="false" outlineLevel="0" collapsed="false">
      <c r="A927" s="17" t="n">
        <v>924</v>
      </c>
      <c r="B927" s="11"/>
      <c r="C927" s="18"/>
      <c r="D927" s="18"/>
      <c r="E927" s="19"/>
      <c r="F927" s="19"/>
      <c r="G927" s="20"/>
      <c r="H927" s="11"/>
      <c r="I927" s="21"/>
      <c r="J927" s="22"/>
      <c r="K927" s="23" t="str">
        <f aca="false">IF(D927&lt;&gt;"",IF(LEFT(D927,1)&lt;&gt;"●",IF(G927&gt;=16,H927-4,IF(G927&gt;=8,H927-2,IF(G927&gt;=2,H927-1,H927))),H927),"")</f>
        <v/>
      </c>
      <c r="L927" s="23" t="str">
        <f aca="false">IF(K927&lt;&gt;"",K927-IF(G927/8&gt;=1,G927/8,0),"")</f>
        <v/>
      </c>
      <c r="M927" s="23" t="str">
        <f aca="false">IF(J927&lt;&gt;"",J927,L927)</f>
        <v/>
      </c>
      <c r="N927" s="18"/>
    </row>
    <row r="928" customFormat="false" ht="11.25" hidden="false" customHeight="false" outlineLevel="0" collapsed="false">
      <c r="A928" s="17" t="n">
        <v>925</v>
      </c>
      <c r="B928" s="11"/>
      <c r="C928" s="18"/>
      <c r="D928" s="18"/>
      <c r="E928" s="19"/>
      <c r="F928" s="19"/>
      <c r="G928" s="20"/>
      <c r="H928" s="11"/>
      <c r="I928" s="21"/>
      <c r="J928" s="22"/>
      <c r="K928" s="23" t="str">
        <f aca="false">IF(D928&lt;&gt;"",IF(LEFT(D928,1)&lt;&gt;"●",IF(G928&gt;=16,H928-4,IF(G928&gt;=8,H928-2,IF(G928&gt;=2,H928-1,H928))),H928),"")</f>
        <v/>
      </c>
      <c r="L928" s="23" t="str">
        <f aca="false">IF(K928&lt;&gt;"",K928-IF(G928/8&gt;=1,G928/8,0),"")</f>
        <v/>
      </c>
      <c r="M928" s="23" t="str">
        <f aca="false">IF(J928&lt;&gt;"",J928,L928)</f>
        <v/>
      </c>
      <c r="N928" s="18"/>
    </row>
    <row r="929" customFormat="false" ht="11.25" hidden="false" customHeight="false" outlineLevel="0" collapsed="false">
      <c r="A929" s="17" t="n">
        <v>926</v>
      </c>
      <c r="B929" s="11"/>
      <c r="C929" s="18"/>
      <c r="D929" s="18"/>
      <c r="E929" s="19"/>
      <c r="F929" s="19"/>
      <c r="G929" s="20"/>
      <c r="H929" s="11"/>
      <c r="I929" s="21"/>
      <c r="J929" s="22"/>
      <c r="K929" s="23" t="str">
        <f aca="false">IF(D929&lt;&gt;"",IF(LEFT(D929,1)&lt;&gt;"●",IF(G929&gt;=16,H929-4,IF(G929&gt;=8,H929-2,IF(G929&gt;=2,H929-1,H929))),H929),"")</f>
        <v/>
      </c>
      <c r="L929" s="23" t="str">
        <f aca="false">IF(K929&lt;&gt;"",K929-IF(G929/8&gt;=1,G929/8,0),"")</f>
        <v/>
      </c>
      <c r="M929" s="23" t="str">
        <f aca="false">IF(J929&lt;&gt;"",J929,L929)</f>
        <v/>
      </c>
      <c r="N929" s="18"/>
    </row>
    <row r="930" customFormat="false" ht="11.25" hidden="false" customHeight="false" outlineLevel="0" collapsed="false">
      <c r="A930" s="17" t="n">
        <v>927</v>
      </c>
      <c r="B930" s="11"/>
      <c r="C930" s="18"/>
      <c r="D930" s="18"/>
      <c r="E930" s="19"/>
      <c r="F930" s="19"/>
      <c r="G930" s="20"/>
      <c r="H930" s="11"/>
      <c r="I930" s="21"/>
      <c r="J930" s="22"/>
      <c r="K930" s="23" t="str">
        <f aca="false">IF(D930&lt;&gt;"",IF(LEFT(D930,1)&lt;&gt;"●",IF(G930&gt;=16,H930-4,IF(G930&gt;=8,H930-2,IF(G930&gt;=2,H930-1,H930))),H930),"")</f>
        <v/>
      </c>
      <c r="L930" s="23" t="str">
        <f aca="false">IF(K930&lt;&gt;"",K930-IF(G930/8&gt;=1,G930/8,0),"")</f>
        <v/>
      </c>
      <c r="M930" s="23" t="str">
        <f aca="false">IF(J930&lt;&gt;"",J930,L930)</f>
        <v/>
      </c>
      <c r="N930" s="18"/>
    </row>
    <row r="931" customFormat="false" ht="11.25" hidden="false" customHeight="false" outlineLevel="0" collapsed="false">
      <c r="A931" s="17" t="n">
        <v>928</v>
      </c>
      <c r="B931" s="11"/>
      <c r="C931" s="18"/>
      <c r="D931" s="18"/>
      <c r="E931" s="19"/>
      <c r="F931" s="19"/>
      <c r="G931" s="20"/>
      <c r="H931" s="11"/>
      <c r="I931" s="21"/>
      <c r="J931" s="22"/>
      <c r="K931" s="23" t="str">
        <f aca="false">IF(D931&lt;&gt;"",IF(LEFT(D931,1)&lt;&gt;"●",IF(G931&gt;=16,H931-4,IF(G931&gt;=8,H931-2,IF(G931&gt;=2,H931-1,H931))),H931),"")</f>
        <v/>
      </c>
      <c r="L931" s="23" t="str">
        <f aca="false">IF(K931&lt;&gt;"",K931-IF(G931/8&gt;=1,G931/8,0),"")</f>
        <v/>
      </c>
      <c r="M931" s="23" t="str">
        <f aca="false">IF(J931&lt;&gt;"",J931,L931)</f>
        <v/>
      </c>
      <c r="N931" s="18"/>
    </row>
    <row r="932" customFormat="false" ht="11.25" hidden="false" customHeight="false" outlineLevel="0" collapsed="false">
      <c r="A932" s="17" t="n">
        <v>929</v>
      </c>
      <c r="B932" s="11"/>
      <c r="C932" s="18"/>
      <c r="D932" s="18"/>
      <c r="E932" s="19"/>
      <c r="F932" s="19"/>
      <c r="G932" s="20"/>
      <c r="H932" s="11"/>
      <c r="I932" s="21"/>
      <c r="J932" s="22"/>
      <c r="K932" s="23" t="str">
        <f aca="false">IF(D932&lt;&gt;"",IF(LEFT(D932,1)&lt;&gt;"●",IF(G932&gt;=16,H932-4,IF(G932&gt;=8,H932-2,IF(G932&gt;=2,H932-1,H932))),H932),"")</f>
        <v/>
      </c>
      <c r="L932" s="23" t="str">
        <f aca="false">IF(K932&lt;&gt;"",K932-IF(G932/8&gt;=1,G932/8,0),"")</f>
        <v/>
      </c>
      <c r="M932" s="23" t="str">
        <f aca="false">IF(J932&lt;&gt;"",J932,L932)</f>
        <v/>
      </c>
      <c r="N932" s="18"/>
    </row>
    <row r="933" customFormat="false" ht="11.25" hidden="false" customHeight="false" outlineLevel="0" collapsed="false">
      <c r="A933" s="17" t="n">
        <v>930</v>
      </c>
      <c r="B933" s="11"/>
      <c r="C933" s="18"/>
      <c r="D933" s="18"/>
      <c r="E933" s="19"/>
      <c r="F933" s="19"/>
      <c r="G933" s="20"/>
      <c r="H933" s="11"/>
      <c r="I933" s="21"/>
      <c r="J933" s="22"/>
      <c r="K933" s="23" t="str">
        <f aca="false">IF(D933&lt;&gt;"",IF(LEFT(D933,1)&lt;&gt;"●",IF(G933&gt;=16,H933-4,IF(G933&gt;=8,H933-2,IF(G933&gt;=2,H933-1,H933))),H933),"")</f>
        <v/>
      </c>
      <c r="L933" s="23" t="str">
        <f aca="false">IF(K933&lt;&gt;"",K933-IF(G933/8&gt;=1,G933/8,0),"")</f>
        <v/>
      </c>
      <c r="M933" s="23" t="str">
        <f aca="false">IF(J933&lt;&gt;"",J933,L933)</f>
        <v/>
      </c>
      <c r="N933" s="18"/>
    </row>
    <row r="934" customFormat="false" ht="11.25" hidden="false" customHeight="false" outlineLevel="0" collapsed="false">
      <c r="A934" s="17" t="n">
        <v>931</v>
      </c>
      <c r="B934" s="11"/>
      <c r="C934" s="18"/>
      <c r="D934" s="18"/>
      <c r="E934" s="19"/>
      <c r="F934" s="19"/>
      <c r="G934" s="20"/>
      <c r="H934" s="11"/>
      <c r="I934" s="21"/>
      <c r="J934" s="22"/>
      <c r="K934" s="23" t="str">
        <f aca="false">IF(D934&lt;&gt;"",IF(LEFT(D934,1)&lt;&gt;"●",IF(G934&gt;=16,H934-4,IF(G934&gt;=8,H934-2,IF(G934&gt;=2,H934-1,H934))),H934),"")</f>
        <v/>
      </c>
      <c r="L934" s="23" t="str">
        <f aca="false">IF(K934&lt;&gt;"",K934-IF(G934/8&gt;=1,G934/8,0),"")</f>
        <v/>
      </c>
      <c r="M934" s="23" t="str">
        <f aca="false">IF(J934&lt;&gt;"",J934,L934)</f>
        <v/>
      </c>
      <c r="N934" s="18"/>
    </row>
    <row r="935" customFormat="false" ht="11.25" hidden="false" customHeight="false" outlineLevel="0" collapsed="false">
      <c r="A935" s="17" t="n">
        <v>932</v>
      </c>
      <c r="B935" s="11"/>
      <c r="C935" s="18"/>
      <c r="D935" s="18"/>
      <c r="E935" s="19"/>
      <c r="F935" s="19"/>
      <c r="G935" s="20"/>
      <c r="H935" s="11"/>
      <c r="I935" s="21"/>
      <c r="J935" s="22"/>
      <c r="K935" s="23" t="str">
        <f aca="false">IF(D935&lt;&gt;"",IF(LEFT(D935,1)&lt;&gt;"●",IF(G935&gt;=16,H935-4,IF(G935&gt;=8,H935-2,IF(G935&gt;=2,H935-1,H935))),H935),"")</f>
        <v/>
      </c>
      <c r="L935" s="23" t="str">
        <f aca="false">IF(K935&lt;&gt;"",K935-IF(G935/8&gt;=1,G935/8,0),"")</f>
        <v/>
      </c>
      <c r="M935" s="23" t="str">
        <f aca="false">IF(J935&lt;&gt;"",J935,L935)</f>
        <v/>
      </c>
      <c r="N935" s="18"/>
    </row>
    <row r="936" customFormat="false" ht="11.25" hidden="false" customHeight="false" outlineLevel="0" collapsed="false">
      <c r="A936" s="17" t="n">
        <v>933</v>
      </c>
      <c r="B936" s="11"/>
      <c r="C936" s="18"/>
      <c r="D936" s="18"/>
      <c r="E936" s="19"/>
      <c r="F936" s="19"/>
      <c r="G936" s="20"/>
      <c r="H936" s="11"/>
      <c r="I936" s="21"/>
      <c r="J936" s="22"/>
      <c r="K936" s="23" t="str">
        <f aca="false">IF(D936&lt;&gt;"",IF(LEFT(D936,1)&lt;&gt;"●",IF(G936&gt;=16,H936-4,IF(G936&gt;=8,H936-2,IF(G936&gt;=2,H936-1,H936))),H936),"")</f>
        <v/>
      </c>
      <c r="L936" s="23" t="str">
        <f aca="false">IF(K936&lt;&gt;"",K936-IF(G936/8&gt;=1,G936/8,0),"")</f>
        <v/>
      </c>
      <c r="M936" s="23" t="str">
        <f aca="false">IF(J936&lt;&gt;"",J936,L936)</f>
        <v/>
      </c>
      <c r="N936" s="18"/>
    </row>
    <row r="937" customFormat="false" ht="11.25" hidden="false" customHeight="false" outlineLevel="0" collapsed="false">
      <c r="A937" s="17" t="n">
        <v>934</v>
      </c>
      <c r="B937" s="11"/>
      <c r="C937" s="18"/>
      <c r="D937" s="18"/>
      <c r="E937" s="19"/>
      <c r="F937" s="19"/>
      <c r="G937" s="20"/>
      <c r="H937" s="11"/>
      <c r="I937" s="21"/>
      <c r="J937" s="22"/>
      <c r="K937" s="23" t="str">
        <f aca="false">IF(D937&lt;&gt;"",IF(LEFT(D937,1)&lt;&gt;"●",IF(G937&gt;=16,H937-4,IF(G937&gt;=8,H937-2,IF(G937&gt;=2,H937-1,H937))),H937),"")</f>
        <v/>
      </c>
      <c r="L937" s="23" t="str">
        <f aca="false">IF(K937&lt;&gt;"",K937-IF(G937/8&gt;=1,G937/8,0),"")</f>
        <v/>
      </c>
      <c r="M937" s="23" t="str">
        <f aca="false">IF(J937&lt;&gt;"",J937,L937)</f>
        <v/>
      </c>
      <c r="N937" s="18"/>
    </row>
    <row r="938" customFormat="false" ht="11.25" hidden="false" customHeight="false" outlineLevel="0" collapsed="false">
      <c r="A938" s="17" t="n">
        <v>935</v>
      </c>
      <c r="B938" s="11"/>
      <c r="C938" s="18"/>
      <c r="D938" s="18"/>
      <c r="E938" s="19"/>
      <c r="F938" s="19"/>
      <c r="G938" s="20"/>
      <c r="H938" s="11"/>
      <c r="I938" s="21"/>
      <c r="J938" s="22"/>
      <c r="K938" s="23" t="str">
        <f aca="false">IF(D938&lt;&gt;"",IF(LEFT(D938,1)&lt;&gt;"●",IF(G938&gt;=16,H938-4,IF(G938&gt;=8,H938-2,IF(G938&gt;=2,H938-1,H938))),H938),"")</f>
        <v/>
      </c>
      <c r="L938" s="23" t="str">
        <f aca="false">IF(K938&lt;&gt;"",K938-IF(G938/8&gt;=1,G938/8,0),"")</f>
        <v/>
      </c>
      <c r="M938" s="23" t="str">
        <f aca="false">IF(J938&lt;&gt;"",J938,L938)</f>
        <v/>
      </c>
      <c r="N938" s="18"/>
    </row>
    <row r="939" customFormat="false" ht="11.25" hidden="false" customHeight="false" outlineLevel="0" collapsed="false">
      <c r="A939" s="17" t="n">
        <v>936</v>
      </c>
      <c r="B939" s="11"/>
      <c r="C939" s="18"/>
      <c r="D939" s="18"/>
      <c r="E939" s="19"/>
      <c r="F939" s="19"/>
      <c r="G939" s="20"/>
      <c r="H939" s="11"/>
      <c r="I939" s="21"/>
      <c r="J939" s="22"/>
      <c r="K939" s="23" t="str">
        <f aca="false">IF(D939&lt;&gt;"",IF(LEFT(D939,1)&lt;&gt;"●",IF(G939&gt;=16,H939-4,IF(G939&gt;=8,H939-2,IF(G939&gt;=2,H939-1,H939))),H939),"")</f>
        <v/>
      </c>
      <c r="L939" s="23" t="str">
        <f aca="false">IF(K939&lt;&gt;"",K939-IF(G939/8&gt;=1,G939/8,0),"")</f>
        <v/>
      </c>
      <c r="M939" s="23" t="str">
        <f aca="false">IF(J939&lt;&gt;"",J939,L939)</f>
        <v/>
      </c>
      <c r="N939" s="18"/>
    </row>
    <row r="940" customFormat="false" ht="11.25" hidden="false" customHeight="false" outlineLevel="0" collapsed="false">
      <c r="A940" s="17" t="n">
        <v>937</v>
      </c>
      <c r="B940" s="11"/>
      <c r="C940" s="18"/>
      <c r="D940" s="18"/>
      <c r="E940" s="19"/>
      <c r="F940" s="19"/>
      <c r="G940" s="20"/>
      <c r="H940" s="11"/>
      <c r="I940" s="21"/>
      <c r="J940" s="22"/>
      <c r="K940" s="23" t="str">
        <f aca="false">IF(D940&lt;&gt;"",IF(LEFT(D940,1)&lt;&gt;"●",IF(G940&gt;=16,H940-4,IF(G940&gt;=8,H940-2,IF(G940&gt;=2,H940-1,H940))),H940),"")</f>
        <v/>
      </c>
      <c r="L940" s="23" t="str">
        <f aca="false">IF(K940&lt;&gt;"",K940-IF(G940/8&gt;=1,G940/8,0),"")</f>
        <v/>
      </c>
      <c r="M940" s="23" t="str">
        <f aca="false">IF(J940&lt;&gt;"",J940,L940)</f>
        <v/>
      </c>
      <c r="N940" s="18"/>
    </row>
    <row r="941" customFormat="false" ht="11.25" hidden="false" customHeight="false" outlineLevel="0" collapsed="false">
      <c r="A941" s="17" t="n">
        <v>938</v>
      </c>
      <c r="B941" s="11"/>
      <c r="C941" s="18"/>
      <c r="D941" s="18"/>
      <c r="E941" s="19"/>
      <c r="F941" s="19"/>
      <c r="G941" s="20"/>
      <c r="H941" s="11"/>
      <c r="I941" s="21"/>
      <c r="J941" s="22"/>
      <c r="K941" s="23" t="str">
        <f aca="false">IF(D941&lt;&gt;"",IF(LEFT(D941,1)&lt;&gt;"●",IF(G941&gt;=16,H941-4,IF(G941&gt;=8,H941-2,IF(G941&gt;=2,H941-1,H941))),H941),"")</f>
        <v/>
      </c>
      <c r="L941" s="23" t="str">
        <f aca="false">IF(K941&lt;&gt;"",K941-IF(G941/8&gt;=1,G941/8,0),"")</f>
        <v/>
      </c>
      <c r="M941" s="23" t="str">
        <f aca="false">IF(J941&lt;&gt;"",J941,L941)</f>
        <v/>
      </c>
      <c r="N941" s="18"/>
    </row>
    <row r="942" customFormat="false" ht="11.25" hidden="false" customHeight="false" outlineLevel="0" collapsed="false">
      <c r="A942" s="17" t="n">
        <v>939</v>
      </c>
      <c r="B942" s="11"/>
      <c r="C942" s="18"/>
      <c r="D942" s="18"/>
      <c r="E942" s="19"/>
      <c r="F942" s="19"/>
      <c r="G942" s="20"/>
      <c r="H942" s="11"/>
      <c r="I942" s="21"/>
      <c r="J942" s="22"/>
      <c r="K942" s="23" t="str">
        <f aca="false">IF(D942&lt;&gt;"",IF(LEFT(D942,1)&lt;&gt;"●",IF(G942&gt;=16,H942-4,IF(G942&gt;=8,H942-2,IF(G942&gt;=2,H942-1,H942))),H942),"")</f>
        <v/>
      </c>
      <c r="L942" s="23" t="str">
        <f aca="false">IF(K942&lt;&gt;"",K942-IF(G942/8&gt;=1,G942/8,0),"")</f>
        <v/>
      </c>
      <c r="M942" s="23" t="str">
        <f aca="false">IF(J942&lt;&gt;"",J942,L942)</f>
        <v/>
      </c>
      <c r="N942" s="18"/>
    </row>
    <row r="943" customFormat="false" ht="11.25" hidden="false" customHeight="false" outlineLevel="0" collapsed="false">
      <c r="A943" s="17" t="n">
        <v>940</v>
      </c>
      <c r="B943" s="11"/>
      <c r="C943" s="18"/>
      <c r="D943" s="18"/>
      <c r="E943" s="19"/>
      <c r="F943" s="19"/>
      <c r="G943" s="20"/>
      <c r="H943" s="11"/>
      <c r="I943" s="21"/>
      <c r="J943" s="22"/>
      <c r="K943" s="23" t="str">
        <f aca="false">IF(D943&lt;&gt;"",IF(LEFT(D943,1)&lt;&gt;"●",IF(G943&gt;=16,H943-4,IF(G943&gt;=8,H943-2,IF(G943&gt;=2,H943-1,H943))),H943),"")</f>
        <v/>
      </c>
      <c r="L943" s="23" t="str">
        <f aca="false">IF(K943&lt;&gt;"",K943-IF(G943/8&gt;=1,G943/8,0),"")</f>
        <v/>
      </c>
      <c r="M943" s="23" t="str">
        <f aca="false">IF(J943&lt;&gt;"",J943,L943)</f>
        <v/>
      </c>
      <c r="N943" s="18"/>
    </row>
    <row r="944" customFormat="false" ht="11.25" hidden="false" customHeight="false" outlineLevel="0" collapsed="false">
      <c r="A944" s="17" t="n">
        <v>941</v>
      </c>
      <c r="B944" s="11"/>
      <c r="C944" s="18"/>
      <c r="D944" s="18"/>
      <c r="E944" s="19"/>
      <c r="F944" s="19"/>
      <c r="G944" s="20"/>
      <c r="H944" s="11"/>
      <c r="I944" s="21"/>
      <c r="J944" s="22"/>
      <c r="K944" s="23" t="str">
        <f aca="false">IF(D944&lt;&gt;"",IF(LEFT(D944,1)&lt;&gt;"●",IF(G944&gt;=16,H944-4,IF(G944&gt;=8,H944-2,IF(G944&gt;=2,H944-1,H944))),H944),"")</f>
        <v/>
      </c>
      <c r="L944" s="23" t="str">
        <f aca="false">IF(K944&lt;&gt;"",K944-IF(G944/8&gt;=1,G944/8,0),"")</f>
        <v/>
      </c>
      <c r="M944" s="23" t="str">
        <f aca="false">IF(J944&lt;&gt;"",J944,L944)</f>
        <v/>
      </c>
      <c r="N944" s="18"/>
    </row>
    <row r="945" customFormat="false" ht="11.25" hidden="false" customHeight="false" outlineLevel="0" collapsed="false">
      <c r="A945" s="17" t="n">
        <v>942</v>
      </c>
      <c r="B945" s="11"/>
      <c r="C945" s="18"/>
      <c r="D945" s="18"/>
      <c r="E945" s="19"/>
      <c r="F945" s="19"/>
      <c r="G945" s="20"/>
      <c r="H945" s="11"/>
      <c r="I945" s="21"/>
      <c r="J945" s="22"/>
      <c r="K945" s="23" t="str">
        <f aca="false">IF(D945&lt;&gt;"",IF(LEFT(D945,1)&lt;&gt;"●",IF(G945&gt;=16,H945-4,IF(G945&gt;=8,H945-2,IF(G945&gt;=2,H945-1,H945))),H945),"")</f>
        <v/>
      </c>
      <c r="L945" s="23" t="str">
        <f aca="false">IF(K945&lt;&gt;"",K945-IF(G945/8&gt;=1,G945/8,0),"")</f>
        <v/>
      </c>
      <c r="M945" s="23" t="str">
        <f aca="false">IF(J945&lt;&gt;"",J945,L945)</f>
        <v/>
      </c>
      <c r="N945" s="18"/>
    </row>
    <row r="946" customFormat="false" ht="11.25" hidden="false" customHeight="false" outlineLevel="0" collapsed="false">
      <c r="A946" s="17" t="n">
        <v>943</v>
      </c>
      <c r="B946" s="11"/>
      <c r="C946" s="18"/>
      <c r="D946" s="18"/>
      <c r="E946" s="19"/>
      <c r="F946" s="19"/>
      <c r="G946" s="20"/>
      <c r="H946" s="11"/>
      <c r="I946" s="21"/>
      <c r="J946" s="22"/>
      <c r="K946" s="23" t="str">
        <f aca="false">IF(D946&lt;&gt;"",IF(LEFT(D946,1)&lt;&gt;"●",IF(G946&gt;=16,H946-4,IF(G946&gt;=8,H946-2,IF(G946&gt;=2,H946-1,H946))),H946),"")</f>
        <v/>
      </c>
      <c r="L946" s="23" t="str">
        <f aca="false">IF(K946&lt;&gt;"",K946-IF(G946/8&gt;=1,G946/8,0),"")</f>
        <v/>
      </c>
      <c r="M946" s="23" t="str">
        <f aca="false">IF(J946&lt;&gt;"",J946,L946)</f>
        <v/>
      </c>
      <c r="N946" s="18"/>
    </row>
    <row r="947" customFormat="false" ht="11.25" hidden="false" customHeight="false" outlineLevel="0" collapsed="false">
      <c r="A947" s="17" t="n">
        <v>944</v>
      </c>
      <c r="B947" s="11"/>
      <c r="C947" s="18"/>
      <c r="D947" s="18"/>
      <c r="E947" s="19"/>
      <c r="F947" s="19"/>
      <c r="G947" s="20"/>
      <c r="H947" s="11"/>
      <c r="I947" s="21"/>
      <c r="J947" s="22"/>
      <c r="K947" s="23" t="str">
        <f aca="false">IF(D947&lt;&gt;"",IF(LEFT(D947,1)&lt;&gt;"●",IF(G947&gt;=16,H947-4,IF(G947&gt;=8,H947-2,IF(G947&gt;=2,H947-1,H947))),H947),"")</f>
        <v/>
      </c>
      <c r="L947" s="23" t="str">
        <f aca="false">IF(K947&lt;&gt;"",K947-IF(G947/8&gt;=1,G947/8,0),"")</f>
        <v/>
      </c>
      <c r="M947" s="23" t="str">
        <f aca="false">IF(J947&lt;&gt;"",J947,L947)</f>
        <v/>
      </c>
      <c r="N947" s="18"/>
    </row>
    <row r="948" customFormat="false" ht="11.25" hidden="false" customHeight="false" outlineLevel="0" collapsed="false">
      <c r="A948" s="17" t="n">
        <v>945</v>
      </c>
      <c r="B948" s="11"/>
      <c r="C948" s="18"/>
      <c r="D948" s="18"/>
      <c r="E948" s="19"/>
      <c r="F948" s="19"/>
      <c r="G948" s="20"/>
      <c r="H948" s="11"/>
      <c r="I948" s="21"/>
      <c r="J948" s="22"/>
      <c r="K948" s="23" t="str">
        <f aca="false">IF(D948&lt;&gt;"",IF(LEFT(D948,1)&lt;&gt;"●",IF(G948&gt;=16,H948-4,IF(G948&gt;=8,H948-2,IF(G948&gt;=2,H948-1,H948))),H948),"")</f>
        <v/>
      </c>
      <c r="L948" s="23" t="str">
        <f aca="false">IF(K948&lt;&gt;"",K948-IF(G948/8&gt;=1,G948/8,0),"")</f>
        <v/>
      </c>
      <c r="M948" s="23" t="str">
        <f aca="false">IF(J948&lt;&gt;"",J948,L948)</f>
        <v/>
      </c>
      <c r="N948" s="18"/>
    </row>
    <row r="949" customFormat="false" ht="11.25" hidden="false" customHeight="false" outlineLevel="0" collapsed="false">
      <c r="A949" s="17" t="n">
        <v>946</v>
      </c>
      <c r="B949" s="11"/>
      <c r="C949" s="18"/>
      <c r="D949" s="18"/>
      <c r="E949" s="19"/>
      <c r="F949" s="19"/>
      <c r="G949" s="20"/>
      <c r="H949" s="11"/>
      <c r="I949" s="21"/>
      <c r="J949" s="22"/>
      <c r="K949" s="23" t="str">
        <f aca="false">IF(D949&lt;&gt;"",IF(LEFT(D949,1)&lt;&gt;"●",IF(G949&gt;=16,H949-4,IF(G949&gt;=8,H949-2,IF(G949&gt;=2,H949-1,H949))),H949),"")</f>
        <v/>
      </c>
      <c r="L949" s="23" t="str">
        <f aca="false">IF(K949&lt;&gt;"",K949-IF(G949/8&gt;=1,G949/8,0),"")</f>
        <v/>
      </c>
      <c r="M949" s="23" t="str">
        <f aca="false">IF(J949&lt;&gt;"",J949,L949)</f>
        <v/>
      </c>
      <c r="N949" s="18"/>
    </row>
    <row r="950" customFormat="false" ht="11.25" hidden="false" customHeight="false" outlineLevel="0" collapsed="false">
      <c r="A950" s="17" t="n">
        <v>947</v>
      </c>
      <c r="B950" s="11"/>
      <c r="C950" s="18"/>
      <c r="D950" s="18"/>
      <c r="E950" s="19"/>
      <c r="F950" s="19"/>
      <c r="G950" s="20"/>
      <c r="H950" s="11"/>
      <c r="I950" s="21"/>
      <c r="J950" s="22"/>
      <c r="K950" s="23" t="str">
        <f aca="false">IF(D950&lt;&gt;"",IF(LEFT(D950,1)&lt;&gt;"●",IF(G950&gt;=16,H950-4,IF(G950&gt;=8,H950-2,IF(G950&gt;=2,H950-1,H950))),H950),"")</f>
        <v/>
      </c>
      <c r="L950" s="23" t="str">
        <f aca="false">IF(K950&lt;&gt;"",K950-IF(G950/8&gt;=1,G950/8,0),"")</f>
        <v/>
      </c>
      <c r="M950" s="23" t="str">
        <f aca="false">IF(J950&lt;&gt;"",J950,L950)</f>
        <v/>
      </c>
      <c r="N950" s="18"/>
    </row>
    <row r="951" customFormat="false" ht="11.25" hidden="false" customHeight="false" outlineLevel="0" collapsed="false">
      <c r="A951" s="17" t="n">
        <v>948</v>
      </c>
      <c r="B951" s="11"/>
      <c r="C951" s="18"/>
      <c r="D951" s="18"/>
      <c r="E951" s="19"/>
      <c r="F951" s="19"/>
      <c r="G951" s="20"/>
      <c r="H951" s="11"/>
      <c r="I951" s="21"/>
      <c r="J951" s="22"/>
      <c r="K951" s="23" t="str">
        <f aca="false">IF(D951&lt;&gt;"",IF(LEFT(D951,1)&lt;&gt;"●",IF(G951&gt;=16,H951-4,IF(G951&gt;=8,H951-2,IF(G951&gt;=2,H951-1,H951))),H951),"")</f>
        <v/>
      </c>
      <c r="L951" s="23" t="str">
        <f aca="false">IF(K951&lt;&gt;"",K951-IF(G951/8&gt;=1,G951/8,0),"")</f>
        <v/>
      </c>
      <c r="M951" s="23" t="str">
        <f aca="false">IF(J951&lt;&gt;"",J951,L951)</f>
        <v/>
      </c>
      <c r="N951" s="18"/>
    </row>
    <row r="952" customFormat="false" ht="11.25" hidden="false" customHeight="false" outlineLevel="0" collapsed="false">
      <c r="A952" s="17" t="n">
        <v>949</v>
      </c>
      <c r="B952" s="11"/>
      <c r="C952" s="18"/>
      <c r="D952" s="18"/>
      <c r="E952" s="19"/>
      <c r="F952" s="19"/>
      <c r="G952" s="20"/>
      <c r="H952" s="11"/>
      <c r="I952" s="21"/>
      <c r="J952" s="22"/>
      <c r="K952" s="23" t="str">
        <f aca="false">IF(D952&lt;&gt;"",IF(LEFT(D952,1)&lt;&gt;"●",IF(G952&gt;=16,H952-4,IF(G952&gt;=8,H952-2,IF(G952&gt;=2,H952-1,H952))),H952),"")</f>
        <v/>
      </c>
      <c r="L952" s="23" t="str">
        <f aca="false">IF(K952&lt;&gt;"",K952-IF(G952/8&gt;=1,G952/8,0),"")</f>
        <v/>
      </c>
      <c r="M952" s="23" t="str">
        <f aca="false">IF(J952&lt;&gt;"",J952,L952)</f>
        <v/>
      </c>
      <c r="N952" s="18"/>
    </row>
    <row r="953" customFormat="false" ht="11.25" hidden="false" customHeight="false" outlineLevel="0" collapsed="false">
      <c r="A953" s="17" t="n">
        <v>950</v>
      </c>
      <c r="B953" s="11"/>
      <c r="C953" s="18"/>
      <c r="D953" s="18"/>
      <c r="E953" s="19"/>
      <c r="F953" s="19"/>
      <c r="G953" s="20"/>
      <c r="H953" s="11"/>
      <c r="I953" s="21"/>
      <c r="J953" s="22"/>
      <c r="K953" s="23" t="str">
        <f aca="false">IF(D953&lt;&gt;"",IF(LEFT(D953,1)&lt;&gt;"●",IF(G953&gt;=16,H953-4,IF(G953&gt;=8,H953-2,IF(G953&gt;=2,H953-1,H953))),H953),"")</f>
        <v/>
      </c>
      <c r="L953" s="23" t="str">
        <f aca="false">IF(K953&lt;&gt;"",K953-IF(G953/8&gt;=1,G953/8,0),"")</f>
        <v/>
      </c>
      <c r="M953" s="23" t="str">
        <f aca="false">IF(J953&lt;&gt;"",J953,L953)</f>
        <v/>
      </c>
      <c r="N953" s="18"/>
    </row>
    <row r="954" customFormat="false" ht="11.25" hidden="false" customHeight="false" outlineLevel="0" collapsed="false">
      <c r="A954" s="17" t="n">
        <v>951</v>
      </c>
      <c r="B954" s="11"/>
      <c r="C954" s="18"/>
      <c r="D954" s="18"/>
      <c r="E954" s="19"/>
      <c r="F954" s="19"/>
      <c r="G954" s="20"/>
      <c r="H954" s="11"/>
      <c r="I954" s="21"/>
      <c r="J954" s="22"/>
      <c r="K954" s="23" t="str">
        <f aca="false">IF(D954&lt;&gt;"",IF(LEFT(D954,1)&lt;&gt;"●",IF(G954&gt;=16,H954-4,IF(G954&gt;=8,H954-2,IF(G954&gt;=2,H954-1,H954))),H954),"")</f>
        <v/>
      </c>
      <c r="L954" s="23" t="str">
        <f aca="false">IF(K954&lt;&gt;"",K954-IF(G954/8&gt;=1,G954/8,0),"")</f>
        <v/>
      </c>
      <c r="M954" s="23" t="str">
        <f aca="false">IF(J954&lt;&gt;"",J954,L954)</f>
        <v/>
      </c>
      <c r="N954" s="18"/>
    </row>
    <row r="955" customFormat="false" ht="11.25" hidden="false" customHeight="false" outlineLevel="0" collapsed="false">
      <c r="A955" s="17" t="n">
        <v>952</v>
      </c>
      <c r="B955" s="11"/>
      <c r="C955" s="18"/>
      <c r="D955" s="18"/>
      <c r="E955" s="19"/>
      <c r="F955" s="19"/>
      <c r="G955" s="20"/>
      <c r="H955" s="11"/>
      <c r="I955" s="21"/>
      <c r="J955" s="22"/>
      <c r="K955" s="23" t="str">
        <f aca="false">IF(D955&lt;&gt;"",IF(LEFT(D955,1)&lt;&gt;"●",IF(G955&gt;=16,H955-4,IF(G955&gt;=8,H955-2,IF(G955&gt;=2,H955-1,H955))),H955),"")</f>
        <v/>
      </c>
      <c r="L955" s="23" t="str">
        <f aca="false">IF(K955&lt;&gt;"",K955-IF(G955/8&gt;=1,G955/8,0),"")</f>
        <v/>
      </c>
      <c r="M955" s="23" t="str">
        <f aca="false">IF(J955&lt;&gt;"",J955,L955)</f>
        <v/>
      </c>
      <c r="N955" s="18"/>
    </row>
    <row r="956" customFormat="false" ht="11.25" hidden="false" customHeight="false" outlineLevel="0" collapsed="false">
      <c r="A956" s="17" t="n">
        <v>953</v>
      </c>
      <c r="B956" s="11"/>
      <c r="C956" s="18"/>
      <c r="D956" s="18"/>
      <c r="E956" s="19"/>
      <c r="F956" s="19"/>
      <c r="G956" s="20"/>
      <c r="H956" s="11"/>
      <c r="I956" s="21"/>
      <c r="J956" s="22"/>
      <c r="K956" s="23" t="str">
        <f aca="false">IF(D956&lt;&gt;"",IF(LEFT(D956,1)&lt;&gt;"●",IF(G956&gt;=16,H956-4,IF(G956&gt;=8,H956-2,IF(G956&gt;=2,H956-1,H956))),H956),"")</f>
        <v/>
      </c>
      <c r="L956" s="23" t="str">
        <f aca="false">IF(K956&lt;&gt;"",K956-IF(G956/8&gt;=1,G956/8,0),"")</f>
        <v/>
      </c>
      <c r="M956" s="23" t="str">
        <f aca="false">IF(J956&lt;&gt;"",J956,L956)</f>
        <v/>
      </c>
      <c r="N956" s="18"/>
    </row>
    <row r="957" customFormat="false" ht="11.25" hidden="false" customHeight="false" outlineLevel="0" collapsed="false">
      <c r="A957" s="17" t="n">
        <v>954</v>
      </c>
      <c r="B957" s="11"/>
      <c r="C957" s="18"/>
      <c r="D957" s="18"/>
      <c r="E957" s="19"/>
      <c r="F957" s="19"/>
      <c r="G957" s="20"/>
      <c r="H957" s="11"/>
      <c r="I957" s="21"/>
      <c r="J957" s="22"/>
      <c r="K957" s="23" t="str">
        <f aca="false">IF(D957&lt;&gt;"",IF(LEFT(D957,1)&lt;&gt;"●",IF(G957&gt;=16,H957-4,IF(G957&gt;=8,H957-2,IF(G957&gt;=2,H957-1,H957))),H957),"")</f>
        <v/>
      </c>
      <c r="L957" s="23" t="str">
        <f aca="false">IF(K957&lt;&gt;"",K957-IF(G957/8&gt;=1,G957/8,0),"")</f>
        <v/>
      </c>
      <c r="M957" s="23" t="str">
        <f aca="false">IF(J957&lt;&gt;"",J957,L957)</f>
        <v/>
      </c>
      <c r="N957" s="18"/>
    </row>
    <row r="958" customFormat="false" ht="11.25" hidden="false" customHeight="false" outlineLevel="0" collapsed="false">
      <c r="A958" s="17" t="n">
        <v>955</v>
      </c>
      <c r="B958" s="11"/>
      <c r="C958" s="18"/>
      <c r="D958" s="18"/>
      <c r="E958" s="19"/>
      <c r="F958" s="19"/>
      <c r="G958" s="20"/>
      <c r="H958" s="11"/>
      <c r="I958" s="21"/>
      <c r="J958" s="22"/>
      <c r="K958" s="23" t="str">
        <f aca="false">IF(D958&lt;&gt;"",IF(LEFT(D958,1)&lt;&gt;"●",IF(G958&gt;=16,H958-4,IF(G958&gt;=8,H958-2,IF(G958&gt;=2,H958-1,H958))),H958),"")</f>
        <v/>
      </c>
      <c r="L958" s="23" t="str">
        <f aca="false">IF(K958&lt;&gt;"",K958-IF(G958/8&gt;=1,G958/8,0),"")</f>
        <v/>
      </c>
      <c r="M958" s="23" t="str">
        <f aca="false">IF(J958&lt;&gt;"",J958,L958)</f>
        <v/>
      </c>
      <c r="N958" s="18"/>
    </row>
    <row r="959" customFormat="false" ht="11.25" hidden="false" customHeight="false" outlineLevel="0" collapsed="false">
      <c r="A959" s="17" t="n">
        <v>956</v>
      </c>
      <c r="B959" s="11"/>
      <c r="C959" s="18"/>
      <c r="D959" s="18"/>
      <c r="E959" s="19"/>
      <c r="F959" s="19"/>
      <c r="G959" s="20"/>
      <c r="H959" s="11"/>
      <c r="I959" s="21"/>
      <c r="J959" s="22"/>
      <c r="K959" s="23" t="str">
        <f aca="false">IF(D959&lt;&gt;"",IF(LEFT(D959,1)&lt;&gt;"●",IF(G959&gt;=16,H959-4,IF(G959&gt;=8,H959-2,IF(G959&gt;=2,H959-1,H959))),H959),"")</f>
        <v/>
      </c>
      <c r="L959" s="23" t="str">
        <f aca="false">IF(K959&lt;&gt;"",K959-IF(G959/8&gt;=1,G959/8,0),"")</f>
        <v/>
      </c>
      <c r="M959" s="23" t="str">
        <f aca="false">IF(J959&lt;&gt;"",J959,L959)</f>
        <v/>
      </c>
      <c r="N959" s="18"/>
    </row>
    <row r="960" customFormat="false" ht="11.25" hidden="false" customHeight="false" outlineLevel="0" collapsed="false">
      <c r="A960" s="17" t="n">
        <v>957</v>
      </c>
      <c r="B960" s="11"/>
      <c r="C960" s="18"/>
      <c r="D960" s="18"/>
      <c r="E960" s="19"/>
      <c r="F960" s="19"/>
      <c r="G960" s="20"/>
      <c r="H960" s="11"/>
      <c r="I960" s="21"/>
      <c r="J960" s="22"/>
      <c r="K960" s="23" t="str">
        <f aca="false">IF(D960&lt;&gt;"",IF(LEFT(D960,1)&lt;&gt;"●",IF(G960&gt;=16,H960-4,IF(G960&gt;=8,H960-2,IF(G960&gt;=2,H960-1,H960))),H960),"")</f>
        <v/>
      </c>
      <c r="L960" s="23" t="str">
        <f aca="false">IF(K960&lt;&gt;"",K960-IF(G960/8&gt;=1,G960/8,0),"")</f>
        <v/>
      </c>
      <c r="M960" s="23" t="str">
        <f aca="false">IF(J960&lt;&gt;"",J960,L960)</f>
        <v/>
      </c>
      <c r="N960" s="18"/>
    </row>
    <row r="961" customFormat="false" ht="11.25" hidden="false" customHeight="false" outlineLevel="0" collapsed="false">
      <c r="A961" s="17" t="n">
        <v>958</v>
      </c>
      <c r="B961" s="11"/>
      <c r="C961" s="18"/>
      <c r="D961" s="18"/>
      <c r="E961" s="19"/>
      <c r="F961" s="19"/>
      <c r="G961" s="20"/>
      <c r="H961" s="11"/>
      <c r="I961" s="21"/>
      <c r="J961" s="22"/>
      <c r="K961" s="23" t="str">
        <f aca="false">IF(D961&lt;&gt;"",IF(LEFT(D961,1)&lt;&gt;"●",IF(G961&gt;=16,H961-4,IF(G961&gt;=8,H961-2,IF(G961&gt;=2,H961-1,H961))),H961),"")</f>
        <v/>
      </c>
      <c r="L961" s="23" t="str">
        <f aca="false">IF(K961&lt;&gt;"",K961-IF(G961/8&gt;=1,G961/8,0),"")</f>
        <v/>
      </c>
      <c r="M961" s="23" t="str">
        <f aca="false">IF(J961&lt;&gt;"",J961,L961)</f>
        <v/>
      </c>
      <c r="N961" s="18"/>
    </row>
    <row r="962" customFormat="false" ht="11.25" hidden="false" customHeight="false" outlineLevel="0" collapsed="false">
      <c r="A962" s="17" t="n">
        <v>959</v>
      </c>
      <c r="B962" s="11"/>
      <c r="C962" s="18"/>
      <c r="D962" s="18"/>
      <c r="E962" s="19"/>
      <c r="F962" s="19"/>
      <c r="G962" s="20"/>
      <c r="H962" s="11"/>
      <c r="I962" s="21"/>
      <c r="J962" s="22"/>
      <c r="K962" s="23" t="str">
        <f aca="false">IF(D962&lt;&gt;"",IF(LEFT(D962,1)&lt;&gt;"●",IF(G962&gt;=16,H962-4,IF(G962&gt;=8,H962-2,IF(G962&gt;=2,H962-1,H962))),H962),"")</f>
        <v/>
      </c>
      <c r="L962" s="23" t="str">
        <f aca="false">IF(K962&lt;&gt;"",K962-IF(G962/8&gt;=1,G962/8,0),"")</f>
        <v/>
      </c>
      <c r="M962" s="23" t="str">
        <f aca="false">IF(J962&lt;&gt;"",J962,L962)</f>
        <v/>
      </c>
      <c r="N962" s="18"/>
    </row>
    <row r="963" customFormat="false" ht="11.25" hidden="false" customHeight="false" outlineLevel="0" collapsed="false">
      <c r="A963" s="17" t="n">
        <v>960</v>
      </c>
      <c r="B963" s="11"/>
      <c r="C963" s="18"/>
      <c r="D963" s="18"/>
      <c r="E963" s="19"/>
      <c r="F963" s="19"/>
      <c r="G963" s="20"/>
      <c r="H963" s="11"/>
      <c r="I963" s="21"/>
      <c r="J963" s="22"/>
      <c r="K963" s="23" t="str">
        <f aca="false">IF(D963&lt;&gt;"",IF(LEFT(D963,1)&lt;&gt;"●",IF(G963&gt;=16,H963-4,IF(G963&gt;=8,H963-2,IF(G963&gt;=2,H963-1,H963))),H963),"")</f>
        <v/>
      </c>
      <c r="L963" s="23" t="str">
        <f aca="false">IF(K963&lt;&gt;"",K963-IF(G963/8&gt;=1,G963/8,0),"")</f>
        <v/>
      </c>
      <c r="M963" s="23" t="str">
        <f aca="false">IF(J963&lt;&gt;"",J963,L963)</f>
        <v/>
      </c>
      <c r="N963" s="18"/>
    </row>
    <row r="964" customFormat="false" ht="11.25" hidden="false" customHeight="false" outlineLevel="0" collapsed="false">
      <c r="A964" s="17" t="n">
        <v>961</v>
      </c>
      <c r="B964" s="11"/>
      <c r="C964" s="18"/>
      <c r="D964" s="18"/>
      <c r="E964" s="19"/>
      <c r="F964" s="19"/>
      <c r="G964" s="20"/>
      <c r="H964" s="11"/>
      <c r="I964" s="21"/>
      <c r="J964" s="22"/>
      <c r="K964" s="23" t="str">
        <f aca="false">IF(D964&lt;&gt;"",IF(LEFT(D964,1)&lt;&gt;"●",IF(G964&gt;=16,H964-4,IF(G964&gt;=8,H964-2,IF(G964&gt;=2,H964-1,H964))),H964),"")</f>
        <v/>
      </c>
      <c r="L964" s="23" t="str">
        <f aca="false">IF(K964&lt;&gt;"",K964-IF(G964/8&gt;=1,G964/8,0),"")</f>
        <v/>
      </c>
      <c r="M964" s="23" t="str">
        <f aca="false">IF(J964&lt;&gt;"",J964,L964)</f>
        <v/>
      </c>
      <c r="N964" s="18"/>
    </row>
    <row r="965" customFormat="false" ht="11.25" hidden="false" customHeight="false" outlineLevel="0" collapsed="false">
      <c r="A965" s="17" t="n">
        <v>962</v>
      </c>
      <c r="B965" s="11"/>
      <c r="C965" s="18"/>
      <c r="D965" s="18"/>
      <c r="E965" s="19"/>
      <c r="F965" s="19"/>
      <c r="G965" s="20"/>
      <c r="H965" s="11"/>
      <c r="I965" s="21"/>
      <c r="J965" s="22"/>
      <c r="K965" s="23" t="str">
        <f aca="false">IF(D965&lt;&gt;"",IF(LEFT(D965,1)&lt;&gt;"●",IF(G965&gt;=16,H965-4,IF(G965&gt;=8,H965-2,IF(G965&gt;=2,H965-1,H965))),H965),"")</f>
        <v/>
      </c>
      <c r="L965" s="23" t="str">
        <f aca="false">IF(K965&lt;&gt;"",K965-IF(G965/8&gt;=1,G965/8,0),"")</f>
        <v/>
      </c>
      <c r="M965" s="23" t="str">
        <f aca="false">IF(J965&lt;&gt;"",J965,L965)</f>
        <v/>
      </c>
      <c r="N965" s="18"/>
    </row>
    <row r="966" customFormat="false" ht="11.25" hidden="false" customHeight="false" outlineLevel="0" collapsed="false">
      <c r="A966" s="17" t="n">
        <v>963</v>
      </c>
      <c r="B966" s="11"/>
      <c r="C966" s="18"/>
      <c r="D966" s="18"/>
      <c r="E966" s="19"/>
      <c r="F966" s="19"/>
      <c r="G966" s="20"/>
      <c r="H966" s="11"/>
      <c r="I966" s="21"/>
      <c r="J966" s="22"/>
      <c r="K966" s="23" t="str">
        <f aca="false">IF(D966&lt;&gt;"",IF(LEFT(D966,1)&lt;&gt;"●",IF(G966&gt;=16,H966-4,IF(G966&gt;=8,H966-2,IF(G966&gt;=2,H966-1,H966))),H966),"")</f>
        <v/>
      </c>
      <c r="L966" s="23" t="str">
        <f aca="false">IF(K966&lt;&gt;"",K966-IF(G966/8&gt;=1,G966/8,0),"")</f>
        <v/>
      </c>
      <c r="M966" s="23" t="str">
        <f aca="false">IF(J966&lt;&gt;"",J966,L966)</f>
        <v/>
      </c>
      <c r="N966" s="18"/>
    </row>
    <row r="967" customFormat="false" ht="11.25" hidden="false" customHeight="false" outlineLevel="0" collapsed="false">
      <c r="A967" s="17" t="n">
        <v>964</v>
      </c>
      <c r="B967" s="11"/>
      <c r="C967" s="18"/>
      <c r="D967" s="18"/>
      <c r="E967" s="19"/>
      <c r="F967" s="19"/>
      <c r="G967" s="20"/>
      <c r="H967" s="11"/>
      <c r="I967" s="21"/>
      <c r="J967" s="22"/>
      <c r="K967" s="23" t="str">
        <f aca="false">IF(D967&lt;&gt;"",IF(LEFT(D967,1)&lt;&gt;"●",IF(G967&gt;=16,H967-4,IF(G967&gt;=8,H967-2,IF(G967&gt;=2,H967-1,H967))),H967),"")</f>
        <v/>
      </c>
      <c r="L967" s="23" t="str">
        <f aca="false">IF(K967&lt;&gt;"",K967-IF(G967/8&gt;=1,G967/8,0),"")</f>
        <v/>
      </c>
      <c r="M967" s="23" t="str">
        <f aca="false">IF(J967&lt;&gt;"",J967,L967)</f>
        <v/>
      </c>
      <c r="N967" s="18"/>
    </row>
    <row r="968" customFormat="false" ht="11.25" hidden="false" customHeight="false" outlineLevel="0" collapsed="false">
      <c r="A968" s="17" t="n">
        <v>965</v>
      </c>
      <c r="B968" s="11"/>
      <c r="C968" s="18"/>
      <c r="D968" s="18"/>
      <c r="E968" s="19"/>
      <c r="F968" s="19"/>
      <c r="G968" s="20"/>
      <c r="H968" s="11"/>
      <c r="I968" s="21"/>
      <c r="J968" s="22"/>
      <c r="K968" s="23" t="str">
        <f aca="false">IF(D968&lt;&gt;"",IF(LEFT(D968,1)&lt;&gt;"●",IF(G968&gt;=16,H968-4,IF(G968&gt;=8,H968-2,IF(G968&gt;=2,H968-1,H968))),H968),"")</f>
        <v/>
      </c>
      <c r="L968" s="23" t="str">
        <f aca="false">IF(K968&lt;&gt;"",K968-IF(G968/8&gt;=1,G968/8,0),"")</f>
        <v/>
      </c>
      <c r="M968" s="23" t="str">
        <f aca="false">IF(J968&lt;&gt;"",J968,L968)</f>
        <v/>
      </c>
      <c r="N968" s="18"/>
    </row>
    <row r="969" customFormat="false" ht="11.25" hidden="false" customHeight="false" outlineLevel="0" collapsed="false">
      <c r="A969" s="17" t="n">
        <v>966</v>
      </c>
      <c r="B969" s="11"/>
      <c r="C969" s="18"/>
      <c r="D969" s="18"/>
      <c r="E969" s="19"/>
      <c r="F969" s="19"/>
      <c r="G969" s="20"/>
      <c r="H969" s="11"/>
      <c r="I969" s="21"/>
      <c r="J969" s="22"/>
      <c r="K969" s="23" t="str">
        <f aca="false">IF(D969&lt;&gt;"",IF(LEFT(D969,1)&lt;&gt;"●",IF(G969&gt;=16,H969-4,IF(G969&gt;=8,H969-2,IF(G969&gt;=2,H969-1,H969))),H969),"")</f>
        <v/>
      </c>
      <c r="L969" s="23" t="str">
        <f aca="false">IF(K969&lt;&gt;"",K969-IF(G969/8&gt;=1,G969/8,0),"")</f>
        <v/>
      </c>
      <c r="M969" s="23" t="str">
        <f aca="false">IF(J969&lt;&gt;"",J969,L969)</f>
        <v/>
      </c>
      <c r="N969" s="18"/>
    </row>
    <row r="970" customFormat="false" ht="11.25" hidden="false" customHeight="false" outlineLevel="0" collapsed="false">
      <c r="A970" s="17" t="n">
        <v>967</v>
      </c>
      <c r="B970" s="11"/>
      <c r="C970" s="18"/>
      <c r="D970" s="18"/>
      <c r="E970" s="19"/>
      <c r="F970" s="19"/>
      <c r="G970" s="20"/>
      <c r="H970" s="11"/>
      <c r="I970" s="21"/>
      <c r="J970" s="22"/>
      <c r="K970" s="23" t="str">
        <f aca="false">IF(D970&lt;&gt;"",IF(LEFT(D970,1)&lt;&gt;"●",IF(G970&gt;=16,H970-4,IF(G970&gt;=8,H970-2,IF(G970&gt;=2,H970-1,H970))),H970),"")</f>
        <v/>
      </c>
      <c r="L970" s="23" t="str">
        <f aca="false">IF(K970&lt;&gt;"",K970-IF(G970/8&gt;=1,G970/8,0),"")</f>
        <v/>
      </c>
      <c r="M970" s="23" t="str">
        <f aca="false">IF(J970&lt;&gt;"",J970,L970)</f>
        <v/>
      </c>
      <c r="N970" s="18"/>
    </row>
    <row r="971" customFormat="false" ht="11.25" hidden="false" customHeight="false" outlineLevel="0" collapsed="false">
      <c r="A971" s="17" t="n">
        <v>968</v>
      </c>
      <c r="B971" s="11"/>
      <c r="C971" s="18"/>
      <c r="D971" s="18"/>
      <c r="E971" s="19"/>
      <c r="F971" s="19"/>
      <c r="G971" s="20"/>
      <c r="H971" s="11"/>
      <c r="I971" s="21"/>
      <c r="J971" s="22"/>
      <c r="K971" s="23" t="str">
        <f aca="false">IF(D971&lt;&gt;"",IF(LEFT(D971,1)&lt;&gt;"●",IF(G971&gt;=16,H971-4,IF(G971&gt;=8,H971-2,IF(G971&gt;=2,H971-1,H971))),H971),"")</f>
        <v/>
      </c>
      <c r="L971" s="23" t="str">
        <f aca="false">IF(K971&lt;&gt;"",K971-IF(G971/8&gt;=1,G971/8,0),"")</f>
        <v/>
      </c>
      <c r="M971" s="23" t="str">
        <f aca="false">IF(J971&lt;&gt;"",J971,L971)</f>
        <v/>
      </c>
      <c r="N971" s="18"/>
    </row>
    <row r="972" customFormat="false" ht="11.25" hidden="false" customHeight="false" outlineLevel="0" collapsed="false">
      <c r="A972" s="17" t="n">
        <v>969</v>
      </c>
      <c r="B972" s="11"/>
      <c r="C972" s="18"/>
      <c r="D972" s="18"/>
      <c r="E972" s="19"/>
      <c r="F972" s="19"/>
      <c r="G972" s="20"/>
      <c r="H972" s="11"/>
      <c r="I972" s="21"/>
      <c r="J972" s="22"/>
      <c r="K972" s="23" t="str">
        <f aca="false">IF(D972&lt;&gt;"",IF(LEFT(D972,1)&lt;&gt;"●",IF(G972&gt;=16,H972-4,IF(G972&gt;=8,H972-2,IF(G972&gt;=2,H972-1,H972))),H972),"")</f>
        <v/>
      </c>
      <c r="L972" s="23" t="str">
        <f aca="false">IF(K972&lt;&gt;"",K972-IF(G972/8&gt;=1,G972/8,0),"")</f>
        <v/>
      </c>
      <c r="M972" s="23" t="str">
        <f aca="false">IF(J972&lt;&gt;"",J972,L972)</f>
        <v/>
      </c>
      <c r="N972" s="18"/>
    </row>
    <row r="973" customFormat="false" ht="11.25" hidden="false" customHeight="false" outlineLevel="0" collapsed="false">
      <c r="A973" s="17" t="n">
        <v>970</v>
      </c>
      <c r="B973" s="11"/>
      <c r="C973" s="18"/>
      <c r="D973" s="18"/>
      <c r="E973" s="19"/>
      <c r="F973" s="19"/>
      <c r="G973" s="20"/>
      <c r="H973" s="11"/>
      <c r="I973" s="21"/>
      <c r="J973" s="22"/>
      <c r="K973" s="23" t="str">
        <f aca="false">IF(D973&lt;&gt;"",IF(LEFT(D973,1)&lt;&gt;"●",IF(G973&gt;=16,H973-4,IF(G973&gt;=8,H973-2,IF(G973&gt;=2,H973-1,H973))),H973),"")</f>
        <v/>
      </c>
      <c r="L973" s="23" t="str">
        <f aca="false">IF(K973&lt;&gt;"",K973-IF(G973/8&gt;=1,G973/8,0),"")</f>
        <v/>
      </c>
      <c r="M973" s="23" t="str">
        <f aca="false">IF(J973&lt;&gt;"",J973,L973)</f>
        <v/>
      </c>
      <c r="N973" s="18"/>
    </row>
    <row r="974" customFormat="false" ht="11.25" hidden="false" customHeight="false" outlineLevel="0" collapsed="false">
      <c r="A974" s="17" t="n">
        <v>971</v>
      </c>
      <c r="B974" s="11"/>
      <c r="C974" s="18"/>
      <c r="D974" s="18"/>
      <c r="E974" s="19"/>
      <c r="F974" s="19"/>
      <c r="G974" s="20"/>
      <c r="H974" s="11"/>
      <c r="I974" s="21"/>
      <c r="J974" s="22"/>
      <c r="K974" s="23" t="str">
        <f aca="false">IF(D974&lt;&gt;"",IF(LEFT(D974,1)&lt;&gt;"●",IF(G974&gt;=16,H974-4,IF(G974&gt;=8,H974-2,IF(G974&gt;=2,H974-1,H974))),H974),"")</f>
        <v/>
      </c>
      <c r="L974" s="23" t="str">
        <f aca="false">IF(K974&lt;&gt;"",K974-IF(G974/8&gt;=1,G974/8,0),"")</f>
        <v/>
      </c>
      <c r="M974" s="23" t="str">
        <f aca="false">IF(J974&lt;&gt;"",J974,L974)</f>
        <v/>
      </c>
      <c r="N974" s="18"/>
    </row>
    <row r="975" customFormat="false" ht="11.25" hidden="false" customHeight="false" outlineLevel="0" collapsed="false">
      <c r="A975" s="17" t="n">
        <v>972</v>
      </c>
      <c r="B975" s="11"/>
      <c r="C975" s="18"/>
      <c r="D975" s="18"/>
      <c r="E975" s="19"/>
      <c r="F975" s="19"/>
      <c r="G975" s="20"/>
      <c r="H975" s="11"/>
      <c r="I975" s="21"/>
      <c r="J975" s="22"/>
      <c r="K975" s="23" t="str">
        <f aca="false">IF(D975&lt;&gt;"",IF(LEFT(D975,1)&lt;&gt;"●",IF(G975&gt;=16,H975-4,IF(G975&gt;=8,H975-2,IF(G975&gt;=2,H975-1,H975))),H975),"")</f>
        <v/>
      </c>
      <c r="L975" s="23" t="str">
        <f aca="false">IF(K975&lt;&gt;"",K975-IF(G975/8&gt;=1,G975/8,0),"")</f>
        <v/>
      </c>
      <c r="M975" s="23" t="str">
        <f aca="false">IF(J975&lt;&gt;"",J975,L975)</f>
        <v/>
      </c>
      <c r="N975" s="18"/>
    </row>
    <row r="976" customFormat="false" ht="11.25" hidden="false" customHeight="false" outlineLevel="0" collapsed="false">
      <c r="A976" s="17" t="n">
        <v>973</v>
      </c>
      <c r="B976" s="11"/>
      <c r="C976" s="18"/>
      <c r="D976" s="18"/>
      <c r="E976" s="19"/>
      <c r="F976" s="19"/>
      <c r="G976" s="20"/>
      <c r="H976" s="11"/>
      <c r="I976" s="21"/>
      <c r="J976" s="22"/>
      <c r="K976" s="23" t="str">
        <f aca="false">IF(D976&lt;&gt;"",IF(LEFT(D976,1)&lt;&gt;"●",IF(G976&gt;=16,H976-4,IF(G976&gt;=8,H976-2,IF(G976&gt;=2,H976-1,H976))),H976),"")</f>
        <v/>
      </c>
      <c r="L976" s="23" t="str">
        <f aca="false">IF(K976&lt;&gt;"",K976-IF(G976/8&gt;=1,G976/8,0),"")</f>
        <v/>
      </c>
      <c r="M976" s="23" t="str">
        <f aca="false">IF(J976&lt;&gt;"",J976,L976)</f>
        <v/>
      </c>
      <c r="N976" s="18"/>
    </row>
    <row r="977" customFormat="false" ht="11.25" hidden="false" customHeight="false" outlineLevel="0" collapsed="false">
      <c r="A977" s="17" t="n">
        <v>974</v>
      </c>
      <c r="B977" s="11"/>
      <c r="C977" s="18"/>
      <c r="D977" s="18"/>
      <c r="E977" s="19"/>
      <c r="F977" s="19"/>
      <c r="G977" s="20"/>
      <c r="H977" s="11"/>
      <c r="I977" s="21"/>
      <c r="J977" s="22"/>
      <c r="K977" s="23" t="str">
        <f aca="false">IF(D977&lt;&gt;"",IF(LEFT(D977,1)&lt;&gt;"●",IF(G977&gt;=16,H977-4,IF(G977&gt;=8,H977-2,IF(G977&gt;=2,H977-1,H977))),H977),"")</f>
        <v/>
      </c>
      <c r="L977" s="23" t="str">
        <f aca="false">IF(K977&lt;&gt;"",K977-IF(G977/8&gt;=1,G977/8,0),"")</f>
        <v/>
      </c>
      <c r="M977" s="23" t="str">
        <f aca="false">IF(J977&lt;&gt;"",J977,L977)</f>
        <v/>
      </c>
      <c r="N977" s="18"/>
    </row>
    <row r="978" customFormat="false" ht="11.25" hidden="false" customHeight="false" outlineLevel="0" collapsed="false">
      <c r="A978" s="17" t="n">
        <v>975</v>
      </c>
      <c r="B978" s="11"/>
      <c r="C978" s="18"/>
      <c r="D978" s="18"/>
      <c r="E978" s="19"/>
      <c r="F978" s="19"/>
      <c r="G978" s="20"/>
      <c r="H978" s="11"/>
      <c r="I978" s="21"/>
      <c r="J978" s="22"/>
      <c r="K978" s="23" t="str">
        <f aca="false">IF(D978&lt;&gt;"",IF(LEFT(D978,1)&lt;&gt;"●",IF(G978&gt;=16,H978-4,IF(G978&gt;=8,H978-2,IF(G978&gt;=2,H978-1,H978))),H978),"")</f>
        <v/>
      </c>
      <c r="L978" s="23" t="str">
        <f aca="false">IF(K978&lt;&gt;"",K978-IF(G978/8&gt;=1,G978/8,0),"")</f>
        <v/>
      </c>
      <c r="M978" s="23" t="str">
        <f aca="false">IF(J978&lt;&gt;"",J978,L978)</f>
        <v/>
      </c>
      <c r="N978" s="18"/>
    </row>
    <row r="979" customFormat="false" ht="11.25" hidden="false" customHeight="false" outlineLevel="0" collapsed="false">
      <c r="A979" s="17" t="n">
        <v>976</v>
      </c>
      <c r="B979" s="11"/>
      <c r="C979" s="18"/>
      <c r="D979" s="18"/>
      <c r="E979" s="19"/>
      <c r="F979" s="19"/>
      <c r="G979" s="20"/>
      <c r="H979" s="11"/>
      <c r="I979" s="21"/>
      <c r="J979" s="22"/>
      <c r="K979" s="23" t="str">
        <f aca="false">IF(D979&lt;&gt;"",IF(LEFT(D979,1)&lt;&gt;"●",IF(G979&gt;=16,H979-4,IF(G979&gt;=8,H979-2,IF(G979&gt;=2,H979-1,H979))),H979),"")</f>
        <v/>
      </c>
      <c r="L979" s="23" t="str">
        <f aca="false">IF(K979&lt;&gt;"",K979-IF(G979/8&gt;=1,G979/8,0),"")</f>
        <v/>
      </c>
      <c r="M979" s="23" t="str">
        <f aca="false">IF(J979&lt;&gt;"",J979,L979)</f>
        <v/>
      </c>
      <c r="N979" s="18"/>
    </row>
    <row r="980" customFormat="false" ht="11.25" hidden="false" customHeight="false" outlineLevel="0" collapsed="false">
      <c r="A980" s="17" t="n">
        <v>977</v>
      </c>
      <c r="B980" s="11"/>
      <c r="C980" s="18"/>
      <c r="D980" s="18"/>
      <c r="E980" s="19"/>
      <c r="F980" s="19"/>
      <c r="G980" s="20"/>
      <c r="H980" s="11"/>
      <c r="I980" s="21"/>
      <c r="J980" s="22"/>
      <c r="K980" s="23" t="str">
        <f aca="false">IF(D980&lt;&gt;"",IF(LEFT(D980,1)&lt;&gt;"●",IF(G980&gt;=16,H980-4,IF(G980&gt;=8,H980-2,IF(G980&gt;=2,H980-1,H980))),H980),"")</f>
        <v/>
      </c>
      <c r="L980" s="23" t="str">
        <f aca="false">IF(K980&lt;&gt;"",K980-IF(G980/8&gt;=1,G980/8,0),"")</f>
        <v/>
      </c>
      <c r="M980" s="23" t="str">
        <f aca="false">IF(J980&lt;&gt;"",J980,L980)</f>
        <v/>
      </c>
      <c r="N980" s="18"/>
    </row>
    <row r="981" customFormat="false" ht="11.25" hidden="false" customHeight="false" outlineLevel="0" collapsed="false">
      <c r="A981" s="17" t="n">
        <v>978</v>
      </c>
      <c r="B981" s="11"/>
      <c r="C981" s="18"/>
      <c r="D981" s="18"/>
      <c r="E981" s="19"/>
      <c r="F981" s="19"/>
      <c r="G981" s="20"/>
      <c r="H981" s="11"/>
      <c r="I981" s="21"/>
      <c r="J981" s="22"/>
      <c r="K981" s="23" t="str">
        <f aca="false">IF(D981&lt;&gt;"",IF(LEFT(D981,1)&lt;&gt;"●",IF(G981&gt;=16,H981-4,IF(G981&gt;=8,H981-2,IF(G981&gt;=2,H981-1,H981))),H981),"")</f>
        <v/>
      </c>
      <c r="L981" s="23" t="str">
        <f aca="false">IF(K981&lt;&gt;"",K981-IF(G981/8&gt;=1,G981/8,0),"")</f>
        <v/>
      </c>
      <c r="M981" s="23" t="str">
        <f aca="false">IF(J981&lt;&gt;"",J981,L981)</f>
        <v/>
      </c>
      <c r="N981" s="18"/>
    </row>
    <row r="982" customFormat="false" ht="11.25" hidden="false" customHeight="false" outlineLevel="0" collapsed="false">
      <c r="A982" s="17" t="n">
        <v>979</v>
      </c>
      <c r="B982" s="11"/>
      <c r="C982" s="18"/>
      <c r="D982" s="18"/>
      <c r="E982" s="19"/>
      <c r="F982" s="19"/>
      <c r="G982" s="20"/>
      <c r="H982" s="11"/>
      <c r="I982" s="21"/>
      <c r="J982" s="22"/>
      <c r="K982" s="23" t="str">
        <f aca="false">IF(D982&lt;&gt;"",IF(LEFT(D982,1)&lt;&gt;"●",IF(G982&gt;=16,H982-4,IF(G982&gt;=8,H982-2,IF(G982&gt;=2,H982-1,H982))),H982),"")</f>
        <v/>
      </c>
      <c r="L982" s="23" t="str">
        <f aca="false">IF(K982&lt;&gt;"",K982-IF(G982/8&gt;=1,G982/8,0),"")</f>
        <v/>
      </c>
      <c r="M982" s="23" t="str">
        <f aca="false">IF(J982&lt;&gt;"",J982,L982)</f>
        <v/>
      </c>
      <c r="N982" s="18"/>
    </row>
    <row r="983" customFormat="false" ht="11.25" hidden="false" customHeight="false" outlineLevel="0" collapsed="false">
      <c r="A983" s="17" t="n">
        <v>980</v>
      </c>
      <c r="B983" s="11"/>
      <c r="C983" s="18"/>
      <c r="D983" s="18"/>
      <c r="E983" s="19"/>
      <c r="F983" s="19"/>
      <c r="G983" s="20"/>
      <c r="H983" s="11"/>
      <c r="I983" s="21"/>
      <c r="J983" s="22"/>
      <c r="K983" s="23" t="str">
        <f aca="false">IF(D983&lt;&gt;"",IF(LEFT(D983,1)&lt;&gt;"●",IF(G983&gt;=16,H983-4,IF(G983&gt;=8,H983-2,IF(G983&gt;=2,H983-1,H983))),H983),"")</f>
        <v/>
      </c>
      <c r="L983" s="23" t="str">
        <f aca="false">IF(K983&lt;&gt;"",K983-IF(G983/8&gt;=1,G983/8,0),"")</f>
        <v/>
      </c>
      <c r="M983" s="23" t="str">
        <f aca="false">IF(J983&lt;&gt;"",J983,L983)</f>
        <v/>
      </c>
      <c r="N983" s="18"/>
    </row>
    <row r="984" customFormat="false" ht="11.25" hidden="false" customHeight="false" outlineLevel="0" collapsed="false">
      <c r="A984" s="17" t="n">
        <v>981</v>
      </c>
      <c r="B984" s="11"/>
      <c r="C984" s="18"/>
      <c r="D984" s="18"/>
      <c r="E984" s="19"/>
      <c r="F984" s="19"/>
      <c r="G984" s="20"/>
      <c r="H984" s="11"/>
      <c r="I984" s="21"/>
      <c r="J984" s="22"/>
      <c r="K984" s="23" t="str">
        <f aca="false">IF(D984&lt;&gt;"",IF(LEFT(D984,1)&lt;&gt;"●",IF(G984&gt;=16,H984-4,IF(G984&gt;=8,H984-2,IF(G984&gt;=2,H984-1,H984))),H984),"")</f>
        <v/>
      </c>
      <c r="L984" s="23" t="str">
        <f aca="false">IF(K984&lt;&gt;"",K984-IF(G984/8&gt;=1,G984/8,0),"")</f>
        <v/>
      </c>
      <c r="M984" s="23" t="str">
        <f aca="false">IF(J984&lt;&gt;"",J984,L984)</f>
        <v/>
      </c>
      <c r="N984" s="18"/>
    </row>
    <row r="985" customFormat="false" ht="11.25" hidden="false" customHeight="false" outlineLevel="0" collapsed="false">
      <c r="A985" s="17" t="n">
        <v>982</v>
      </c>
      <c r="B985" s="11"/>
      <c r="C985" s="18"/>
      <c r="D985" s="18"/>
      <c r="E985" s="19"/>
      <c r="F985" s="19"/>
      <c r="G985" s="20"/>
      <c r="H985" s="11"/>
      <c r="I985" s="21"/>
      <c r="J985" s="22"/>
      <c r="K985" s="23" t="str">
        <f aca="false">IF(D985&lt;&gt;"",IF(LEFT(D985,1)&lt;&gt;"●",IF(G985&gt;=16,H985-4,IF(G985&gt;=8,H985-2,IF(G985&gt;=2,H985-1,H985))),H985),"")</f>
        <v/>
      </c>
      <c r="L985" s="23" t="str">
        <f aca="false">IF(K985&lt;&gt;"",K985-IF(G985/8&gt;=1,G985/8,0),"")</f>
        <v/>
      </c>
      <c r="M985" s="23" t="str">
        <f aca="false">IF(J985&lt;&gt;"",J985,L985)</f>
        <v/>
      </c>
      <c r="N985" s="18"/>
    </row>
    <row r="986" customFormat="false" ht="11.25" hidden="false" customHeight="false" outlineLevel="0" collapsed="false">
      <c r="A986" s="17" t="n">
        <v>983</v>
      </c>
      <c r="B986" s="11"/>
      <c r="C986" s="18"/>
      <c r="D986" s="18"/>
      <c r="E986" s="19"/>
      <c r="F986" s="19"/>
      <c r="G986" s="20"/>
      <c r="H986" s="11"/>
      <c r="I986" s="21"/>
      <c r="J986" s="22"/>
      <c r="K986" s="23" t="str">
        <f aca="false">IF(D986&lt;&gt;"",IF(LEFT(D986,1)&lt;&gt;"●",IF(G986&gt;=16,H986-4,IF(G986&gt;=8,H986-2,IF(G986&gt;=2,H986-1,H986))),H986),"")</f>
        <v/>
      </c>
      <c r="L986" s="23" t="str">
        <f aca="false">IF(K986&lt;&gt;"",K986-IF(G986/8&gt;=1,G986/8,0),"")</f>
        <v/>
      </c>
      <c r="M986" s="23" t="str">
        <f aca="false">IF(J986&lt;&gt;"",J986,L986)</f>
        <v/>
      </c>
      <c r="N986" s="18"/>
    </row>
    <row r="987" customFormat="false" ht="11.25" hidden="false" customHeight="false" outlineLevel="0" collapsed="false">
      <c r="A987" s="17" t="n">
        <v>984</v>
      </c>
      <c r="B987" s="11"/>
      <c r="C987" s="18"/>
      <c r="D987" s="18"/>
      <c r="E987" s="19"/>
      <c r="F987" s="19"/>
      <c r="G987" s="20"/>
      <c r="H987" s="11"/>
      <c r="I987" s="21"/>
      <c r="J987" s="22"/>
      <c r="K987" s="23" t="str">
        <f aca="false">IF(D987&lt;&gt;"",IF(LEFT(D987,1)&lt;&gt;"●",IF(G987&gt;=16,H987-4,IF(G987&gt;=8,H987-2,IF(G987&gt;=2,H987-1,H987))),H987),"")</f>
        <v/>
      </c>
      <c r="L987" s="23" t="str">
        <f aca="false">IF(K987&lt;&gt;"",K987-IF(G987/8&gt;=1,G987/8,0),"")</f>
        <v/>
      </c>
      <c r="M987" s="23" t="str">
        <f aca="false">IF(J987&lt;&gt;"",J987,L987)</f>
        <v/>
      </c>
      <c r="N987" s="18"/>
    </row>
    <row r="988" customFormat="false" ht="11.25" hidden="false" customHeight="false" outlineLevel="0" collapsed="false">
      <c r="A988" s="17" t="n">
        <v>985</v>
      </c>
      <c r="B988" s="11"/>
      <c r="C988" s="18"/>
      <c r="D988" s="18"/>
      <c r="E988" s="19"/>
      <c r="F988" s="19"/>
      <c r="G988" s="20"/>
      <c r="H988" s="11"/>
      <c r="I988" s="21"/>
      <c r="J988" s="22"/>
      <c r="K988" s="23" t="str">
        <f aca="false">IF(D988&lt;&gt;"",IF(LEFT(D988,1)&lt;&gt;"●",IF(G988&gt;=16,H988-4,IF(G988&gt;=8,H988-2,IF(G988&gt;=2,H988-1,H988))),H988),"")</f>
        <v/>
      </c>
      <c r="L988" s="23" t="str">
        <f aca="false">IF(K988&lt;&gt;"",K988-IF(G988/8&gt;=1,G988/8,0),"")</f>
        <v/>
      </c>
      <c r="M988" s="23" t="str">
        <f aca="false">IF(J988&lt;&gt;"",J988,L988)</f>
        <v/>
      </c>
      <c r="N988" s="18"/>
    </row>
    <row r="989" customFormat="false" ht="11.25" hidden="false" customHeight="false" outlineLevel="0" collapsed="false">
      <c r="A989" s="17" t="n">
        <v>986</v>
      </c>
      <c r="B989" s="11"/>
      <c r="C989" s="18"/>
      <c r="D989" s="18"/>
      <c r="E989" s="19"/>
      <c r="F989" s="19"/>
      <c r="G989" s="20"/>
      <c r="H989" s="11"/>
      <c r="I989" s="21"/>
      <c r="J989" s="22"/>
      <c r="K989" s="23" t="str">
        <f aca="false">IF(D989&lt;&gt;"",IF(LEFT(D989,1)&lt;&gt;"●",IF(G989&gt;=16,H989-4,IF(G989&gt;=8,H989-2,IF(G989&gt;=2,H989-1,H989))),H989),"")</f>
        <v/>
      </c>
      <c r="L989" s="23" t="str">
        <f aca="false">IF(K989&lt;&gt;"",K989-IF(G989/8&gt;=1,G989/8,0),"")</f>
        <v/>
      </c>
      <c r="M989" s="23" t="str">
        <f aca="false">IF(J989&lt;&gt;"",J989,L989)</f>
        <v/>
      </c>
      <c r="N989" s="18"/>
    </row>
    <row r="990" customFormat="false" ht="11.25" hidden="false" customHeight="false" outlineLevel="0" collapsed="false">
      <c r="A990" s="17" t="n">
        <v>987</v>
      </c>
      <c r="B990" s="11"/>
      <c r="C990" s="18"/>
      <c r="D990" s="18"/>
      <c r="E990" s="19"/>
      <c r="F990" s="19"/>
      <c r="G990" s="20"/>
      <c r="H990" s="11"/>
      <c r="I990" s="21"/>
      <c r="J990" s="22"/>
      <c r="K990" s="23" t="str">
        <f aca="false">IF(D990&lt;&gt;"",IF(LEFT(D990,1)&lt;&gt;"●",IF(G990&gt;=16,H990-4,IF(G990&gt;=8,H990-2,IF(G990&gt;=2,H990-1,H990))),H990),"")</f>
        <v/>
      </c>
      <c r="L990" s="23" t="str">
        <f aca="false">IF(K990&lt;&gt;"",K990-IF(G990/8&gt;=1,G990/8,0),"")</f>
        <v/>
      </c>
      <c r="M990" s="23" t="str">
        <f aca="false">IF(J990&lt;&gt;"",J990,L990)</f>
        <v/>
      </c>
      <c r="N990" s="18"/>
    </row>
    <row r="991" customFormat="false" ht="11.25" hidden="false" customHeight="false" outlineLevel="0" collapsed="false">
      <c r="A991" s="17" t="n">
        <v>988</v>
      </c>
      <c r="B991" s="11"/>
      <c r="C991" s="18"/>
      <c r="D991" s="18"/>
      <c r="E991" s="19"/>
      <c r="F991" s="19"/>
      <c r="G991" s="20"/>
      <c r="H991" s="11"/>
      <c r="I991" s="21"/>
      <c r="J991" s="22"/>
      <c r="K991" s="23" t="str">
        <f aca="false">IF(D991&lt;&gt;"",IF(LEFT(D991,1)&lt;&gt;"●",IF(G991&gt;=16,H991-4,IF(G991&gt;=8,H991-2,IF(G991&gt;=2,H991-1,H991))),H991),"")</f>
        <v/>
      </c>
      <c r="L991" s="23" t="str">
        <f aca="false">IF(K991&lt;&gt;"",K991-IF(G991/8&gt;=1,G991/8,0),"")</f>
        <v/>
      </c>
      <c r="M991" s="23" t="str">
        <f aca="false">IF(J991&lt;&gt;"",J991,L991)</f>
        <v/>
      </c>
      <c r="N991" s="18"/>
    </row>
    <row r="992" customFormat="false" ht="11.25" hidden="false" customHeight="false" outlineLevel="0" collapsed="false">
      <c r="A992" s="17" t="n">
        <v>989</v>
      </c>
      <c r="B992" s="11"/>
      <c r="C992" s="18"/>
      <c r="D992" s="18"/>
      <c r="E992" s="19"/>
      <c r="F992" s="19"/>
      <c r="G992" s="20"/>
      <c r="H992" s="11"/>
      <c r="I992" s="21"/>
      <c r="J992" s="22"/>
      <c r="K992" s="23" t="str">
        <f aca="false">IF(D992&lt;&gt;"",IF(LEFT(D992,1)&lt;&gt;"●",IF(G992&gt;=16,H992-4,IF(G992&gt;=8,H992-2,IF(G992&gt;=2,H992-1,H992))),H992),"")</f>
        <v/>
      </c>
      <c r="L992" s="23" t="str">
        <f aca="false">IF(K992&lt;&gt;"",K992-IF(G992/8&gt;=1,G992/8,0),"")</f>
        <v/>
      </c>
      <c r="M992" s="23" t="str">
        <f aca="false">IF(J992&lt;&gt;"",J992,L992)</f>
        <v/>
      </c>
      <c r="N992" s="18"/>
    </row>
    <row r="993" customFormat="false" ht="11.25" hidden="false" customHeight="false" outlineLevel="0" collapsed="false">
      <c r="A993" s="17" t="n">
        <v>990</v>
      </c>
      <c r="B993" s="11"/>
      <c r="C993" s="18"/>
      <c r="D993" s="18"/>
      <c r="E993" s="19"/>
      <c r="F993" s="19"/>
      <c r="G993" s="20"/>
      <c r="H993" s="11"/>
      <c r="I993" s="21"/>
      <c r="J993" s="22"/>
      <c r="K993" s="23" t="str">
        <f aca="false">IF(D993&lt;&gt;"",IF(LEFT(D993,1)&lt;&gt;"●",IF(G993&gt;=16,H993-4,IF(G993&gt;=8,H993-2,IF(G993&gt;=2,H993-1,H993))),H993),"")</f>
        <v/>
      </c>
      <c r="L993" s="23" t="str">
        <f aca="false">IF(K993&lt;&gt;"",K993-IF(G993/8&gt;=1,G993/8,0),"")</f>
        <v/>
      </c>
      <c r="M993" s="23" t="str">
        <f aca="false">IF(J993&lt;&gt;"",J993,L993)</f>
        <v/>
      </c>
      <c r="N993" s="18"/>
    </row>
    <row r="994" customFormat="false" ht="11.25" hidden="false" customHeight="false" outlineLevel="0" collapsed="false">
      <c r="A994" s="17" t="n">
        <v>991</v>
      </c>
      <c r="B994" s="11"/>
      <c r="C994" s="18"/>
      <c r="D994" s="18"/>
      <c r="E994" s="19"/>
      <c r="F994" s="19"/>
      <c r="G994" s="20"/>
      <c r="H994" s="11"/>
      <c r="I994" s="21"/>
      <c r="J994" s="22"/>
      <c r="K994" s="23" t="str">
        <f aca="false">IF(D994&lt;&gt;"",IF(LEFT(D994,1)&lt;&gt;"●",IF(G994&gt;=16,H994-4,IF(G994&gt;=8,H994-2,IF(G994&gt;=2,H994-1,H994))),H994),"")</f>
        <v/>
      </c>
      <c r="L994" s="23" t="str">
        <f aca="false">IF(K994&lt;&gt;"",K994-IF(G994/8&gt;=1,G994/8,0),"")</f>
        <v/>
      </c>
      <c r="M994" s="23" t="str">
        <f aca="false">IF(J994&lt;&gt;"",J994,L994)</f>
        <v/>
      </c>
      <c r="N994" s="18"/>
    </row>
    <row r="995" customFormat="false" ht="11.25" hidden="false" customHeight="false" outlineLevel="0" collapsed="false">
      <c r="A995" s="17" t="n">
        <v>992</v>
      </c>
      <c r="B995" s="11"/>
      <c r="C995" s="18"/>
      <c r="D995" s="18"/>
      <c r="E995" s="19"/>
      <c r="F995" s="19"/>
      <c r="G995" s="20"/>
      <c r="H995" s="11"/>
      <c r="I995" s="21"/>
      <c r="J995" s="22"/>
      <c r="K995" s="23" t="str">
        <f aca="false">IF(D995&lt;&gt;"",IF(LEFT(D995,1)&lt;&gt;"●",IF(G995&gt;=16,H995-4,IF(G995&gt;=8,H995-2,IF(G995&gt;=2,H995-1,H995))),H995),"")</f>
        <v/>
      </c>
      <c r="L995" s="23" t="str">
        <f aca="false">IF(K995&lt;&gt;"",K995-IF(G995/8&gt;=1,G995/8,0),"")</f>
        <v/>
      </c>
      <c r="M995" s="23" t="str">
        <f aca="false">IF(J995&lt;&gt;"",J995,L995)</f>
        <v/>
      </c>
      <c r="N995" s="18"/>
    </row>
    <row r="996" customFormat="false" ht="11.25" hidden="false" customHeight="false" outlineLevel="0" collapsed="false">
      <c r="A996" s="17" t="n">
        <v>993</v>
      </c>
      <c r="B996" s="11"/>
      <c r="C996" s="18"/>
      <c r="D996" s="18"/>
      <c r="E996" s="19"/>
      <c r="F996" s="19"/>
      <c r="G996" s="20"/>
      <c r="H996" s="11"/>
      <c r="I996" s="21"/>
      <c r="J996" s="22"/>
      <c r="K996" s="23" t="str">
        <f aca="false">IF(D996&lt;&gt;"",IF(LEFT(D996,1)&lt;&gt;"●",IF(G996&gt;=16,H996-4,IF(G996&gt;=8,H996-2,IF(G996&gt;=2,H996-1,H996))),H996),"")</f>
        <v/>
      </c>
      <c r="L996" s="23" t="str">
        <f aca="false">IF(K996&lt;&gt;"",K996-IF(G996/8&gt;=1,G996/8,0),"")</f>
        <v/>
      </c>
      <c r="M996" s="23" t="str">
        <f aca="false">IF(J996&lt;&gt;"",J996,L996)</f>
        <v/>
      </c>
      <c r="N996" s="18"/>
    </row>
    <row r="997" customFormat="false" ht="11.25" hidden="false" customHeight="false" outlineLevel="0" collapsed="false">
      <c r="A997" s="17" t="n">
        <v>994</v>
      </c>
      <c r="B997" s="11"/>
      <c r="C997" s="18"/>
      <c r="D997" s="18"/>
      <c r="E997" s="19"/>
      <c r="F997" s="19"/>
      <c r="G997" s="20"/>
      <c r="H997" s="11"/>
      <c r="I997" s="21"/>
      <c r="J997" s="22"/>
      <c r="K997" s="23" t="str">
        <f aca="false">IF(D997&lt;&gt;"",IF(LEFT(D997,1)&lt;&gt;"●",IF(G997&gt;=16,H997-4,IF(G997&gt;=8,H997-2,IF(G997&gt;=2,H997-1,H997))),H997),"")</f>
        <v/>
      </c>
      <c r="L997" s="23" t="str">
        <f aca="false">IF(K997&lt;&gt;"",K997-IF(G997/8&gt;=1,G997/8,0),"")</f>
        <v/>
      </c>
      <c r="M997" s="23" t="str">
        <f aca="false">IF(J997&lt;&gt;"",J997,L997)</f>
        <v/>
      </c>
      <c r="N997" s="18"/>
    </row>
    <row r="998" customFormat="false" ht="11.25" hidden="false" customHeight="false" outlineLevel="0" collapsed="false">
      <c r="A998" s="17" t="n">
        <v>995</v>
      </c>
      <c r="B998" s="11"/>
      <c r="C998" s="18"/>
      <c r="D998" s="18"/>
      <c r="E998" s="19"/>
      <c r="F998" s="19"/>
      <c r="G998" s="20"/>
      <c r="H998" s="11"/>
      <c r="I998" s="21"/>
      <c r="J998" s="22"/>
      <c r="K998" s="23" t="str">
        <f aca="false">IF(D998&lt;&gt;"",IF(LEFT(D998,1)&lt;&gt;"●",IF(G998&gt;=16,H998-4,IF(G998&gt;=8,H998-2,IF(G998&gt;=2,H998-1,H998))),H998),"")</f>
        <v/>
      </c>
      <c r="L998" s="23" t="str">
        <f aca="false">IF(K998&lt;&gt;"",K998-IF(G998/8&gt;=1,G998/8,0),"")</f>
        <v/>
      </c>
      <c r="M998" s="23" t="str">
        <f aca="false">IF(J998&lt;&gt;"",J998,L998)</f>
        <v/>
      </c>
      <c r="N998" s="18"/>
    </row>
    <row r="999" customFormat="false" ht="11.25" hidden="false" customHeight="false" outlineLevel="0" collapsed="false">
      <c r="A999" s="17" t="n">
        <v>996</v>
      </c>
      <c r="B999" s="11"/>
      <c r="C999" s="18"/>
      <c r="D999" s="18"/>
      <c r="E999" s="19"/>
      <c r="F999" s="19"/>
      <c r="G999" s="20"/>
      <c r="H999" s="11"/>
      <c r="I999" s="21"/>
      <c r="J999" s="22"/>
      <c r="K999" s="23" t="str">
        <f aca="false">IF(D999&lt;&gt;"",IF(LEFT(D999,1)&lt;&gt;"●",IF(G999&gt;=16,H999-4,IF(G999&gt;=8,H999-2,IF(G999&gt;=2,H999-1,H999))),H999),"")</f>
        <v/>
      </c>
      <c r="L999" s="23" t="str">
        <f aca="false">IF(K999&lt;&gt;"",K999-IF(G999/8&gt;=1,G999/8,0),"")</f>
        <v/>
      </c>
      <c r="M999" s="23" t="str">
        <f aca="false">IF(J999&lt;&gt;"",J999,L999)</f>
        <v/>
      </c>
      <c r="N999" s="18"/>
    </row>
    <row r="1000" customFormat="false" ht="11.25" hidden="false" customHeight="false" outlineLevel="0" collapsed="false">
      <c r="A1000" s="17" t="n">
        <v>997</v>
      </c>
      <c r="B1000" s="11"/>
      <c r="C1000" s="18"/>
      <c r="D1000" s="18"/>
      <c r="E1000" s="19"/>
      <c r="F1000" s="19"/>
      <c r="G1000" s="20"/>
      <c r="H1000" s="11"/>
      <c r="I1000" s="21"/>
      <c r="J1000" s="22"/>
      <c r="K1000" s="23" t="str">
        <f aca="false">IF(D1000&lt;&gt;"",IF(LEFT(D1000,1)&lt;&gt;"●",IF(G1000&gt;=16,H1000-4,IF(G1000&gt;=8,H1000-2,IF(G1000&gt;=2,H1000-1,H1000))),H1000),"")</f>
        <v/>
      </c>
      <c r="L1000" s="23" t="str">
        <f aca="false">IF(K1000&lt;&gt;"",K1000-IF(G1000/8&gt;=1,G1000/8,0),"")</f>
        <v/>
      </c>
      <c r="M1000" s="23" t="str">
        <f aca="false">IF(J1000&lt;&gt;"",J1000,L1000)</f>
        <v/>
      </c>
      <c r="N1000" s="18"/>
    </row>
    <row r="1001" customFormat="false" ht="11.25" hidden="false" customHeight="false" outlineLevel="0" collapsed="false">
      <c r="A1001" s="17" t="n">
        <v>998</v>
      </c>
      <c r="B1001" s="11"/>
      <c r="C1001" s="18"/>
      <c r="D1001" s="18"/>
      <c r="E1001" s="19"/>
      <c r="F1001" s="19"/>
      <c r="G1001" s="20"/>
      <c r="H1001" s="11"/>
      <c r="I1001" s="21"/>
      <c r="J1001" s="22"/>
      <c r="K1001" s="23" t="str">
        <f aca="false">IF(D1001&lt;&gt;"",IF(LEFT(D1001,1)&lt;&gt;"●",IF(G1001&gt;=16,H1001-4,IF(G1001&gt;=8,H1001-2,IF(G1001&gt;=2,H1001-1,H1001))),H1001),"")</f>
        <v/>
      </c>
      <c r="L1001" s="23" t="str">
        <f aca="false">IF(K1001&lt;&gt;"",K1001-IF(G1001/8&gt;=1,G1001/8,0),"")</f>
        <v/>
      </c>
      <c r="M1001" s="23" t="str">
        <f aca="false">IF(J1001&lt;&gt;"",J1001,L1001)</f>
        <v/>
      </c>
      <c r="N1001" s="18"/>
    </row>
    <row r="1002" customFormat="false" ht="11.25" hidden="false" customHeight="false" outlineLevel="0" collapsed="false">
      <c r="A1002" s="17" t="n">
        <v>999</v>
      </c>
      <c r="B1002" s="11"/>
      <c r="C1002" s="18"/>
      <c r="D1002" s="18"/>
      <c r="E1002" s="19"/>
      <c r="F1002" s="19"/>
      <c r="G1002" s="20"/>
      <c r="H1002" s="11"/>
      <c r="I1002" s="21"/>
      <c r="J1002" s="22"/>
      <c r="K1002" s="23" t="str">
        <f aca="false">IF(D1002&lt;&gt;"",IF(LEFT(D1002,1)&lt;&gt;"●",IF(G1002&gt;=16,H1002-4,IF(G1002&gt;=8,H1002-2,IF(G1002&gt;=2,H1002-1,H1002))),H1002),"")</f>
        <v/>
      </c>
      <c r="L1002" s="23" t="str">
        <f aca="false">IF(K1002&lt;&gt;"",K1002-IF(G1002/8&gt;=1,G1002/8,0),"")</f>
        <v/>
      </c>
      <c r="M1002" s="23" t="str">
        <f aca="false">IF(J1002&lt;&gt;"",J1002,L1002)</f>
        <v/>
      </c>
      <c r="N1002" s="18"/>
    </row>
    <row r="1003" customFormat="false" ht="11.25" hidden="false" customHeight="false" outlineLevel="0" collapsed="false">
      <c r="A1003" s="17" t="n">
        <v>1000</v>
      </c>
      <c r="B1003" s="11"/>
      <c r="C1003" s="18"/>
      <c r="D1003" s="18"/>
      <c r="E1003" s="19"/>
      <c r="F1003" s="19"/>
      <c r="G1003" s="20"/>
      <c r="H1003" s="11"/>
      <c r="I1003" s="21"/>
      <c r="J1003" s="22"/>
      <c r="K1003" s="23" t="str">
        <f aca="false">IF(D1003&lt;&gt;"",IF(LEFT(D1003,1)&lt;&gt;"●",IF(G1003&gt;=16,H1003-4,IF(G1003&gt;=8,H1003-2,IF(G1003&gt;=2,H1003-1,H1003))),H1003),"")</f>
        <v/>
      </c>
      <c r="L1003" s="23" t="str">
        <f aca="false">IF(K1003&lt;&gt;"",K1003-IF(G1003/8&gt;=1,G1003/8,0),"")</f>
        <v/>
      </c>
      <c r="M1003" s="23" t="str">
        <f aca="false">IF(J1003&lt;&gt;"",J1003,L1003)</f>
        <v/>
      </c>
      <c r="N1003" s="18"/>
    </row>
    <row r="1004" customFormat="false" ht="11.25" hidden="false" customHeight="false" outlineLevel="0" collapsed="false">
      <c r="A1004" s="26"/>
      <c r="B1004" s="26"/>
      <c r="C1004" s="26"/>
      <c r="D1004" s="26"/>
      <c r="E1004" s="27"/>
      <c r="F1004" s="27"/>
      <c r="G1004" s="26"/>
      <c r="H1004" s="26"/>
      <c r="I1004" s="26"/>
      <c r="J1004" s="26"/>
      <c r="K1004" s="26"/>
      <c r="L1004" s="26"/>
      <c r="M1004" s="26"/>
      <c r="N1004" s="26"/>
      <c r="O1004" s="28"/>
    </row>
    <row r="1005" customFormat="false" ht="11.25" hidden="false" customHeight="false" outlineLevel="0" collapsed="false">
      <c r="I1005" s="29"/>
    </row>
    <row r="1006" customFormat="false" ht="11.25" hidden="false" customHeight="false" outlineLevel="0" collapsed="false">
      <c r="I1006" s="29"/>
    </row>
    <row r="1007" customFormat="false" ht="11.25" hidden="false" customHeight="false" outlineLevel="0" collapsed="false">
      <c r="I1007" s="29"/>
    </row>
    <row r="1008" customFormat="false" ht="11.25" hidden="false" customHeight="false" outlineLevel="0" collapsed="false">
      <c r="I1008" s="29"/>
    </row>
  </sheetData>
  <autoFilter ref="A3:S1003"/>
  <conditionalFormatting sqref="A3:N3">
    <cfRule type="expression" priority="2" aboveAverage="0" equalAverage="0" bottom="0" percent="0" rank="0" text="" dxfId="4">
      <formula>OR(LEFT($C3,1)="2",LEFT($C3,1)="9")</formula>
    </cfRule>
  </conditionalFormatting>
  <conditionalFormatting sqref="A1004:N1004">
    <cfRule type="expression" priority="3" aboveAverage="0" equalAverage="0" bottom="0" percent="0" rank="0" text="" dxfId="5">
      <formula>OR(LEFT($C1004,1)="2",LEFT($C1004,1)="9")</formula>
    </cfRule>
    <cfRule type="expression" priority="4" aboveAverage="0" equalAverage="0" bottom="0" percent="0" rank="0" text="" dxfId="6">
      <formula>AND($H1004&lt;&gt;"",$H1004&lt;TODAY())</formula>
    </cfRule>
  </conditionalFormatting>
  <conditionalFormatting sqref="A4:N1003">
    <cfRule type="expression" priority="5" aboveAverage="0" equalAverage="0" bottom="0" percent="0" rank="0" text="" dxfId="7">
      <formula>OR(LEFT($C4,1)="2",LEFT($C4,1)="9")</formula>
    </cfRule>
    <cfRule type="expression" priority="6" aboveAverage="0" equalAverage="0" bottom="0" percent="0" rank="0" text="" dxfId="8">
      <formula>AND($H4&lt;&gt;"",$H4&lt;TODAY())</formula>
    </cfRule>
    <cfRule type="expression" priority="7" aboveAverage="0" equalAverage="0" bottom="0" percent="0" rank="0" text="" dxfId="9">
      <formula>AND($H4&lt;&gt;"",$H4&lt;=DATE(YEAR(TODAY()),MONTH(TODAY()),DAY(TODAY()+2)))</formula>
    </cfRule>
  </conditionalFormatting>
  <dataValidations count="3">
    <dataValidation allowBlank="true" errorStyle="stop" operator="between" showDropDown="false" showErrorMessage="true" showInputMessage="false" sqref="D4:D1002 D1004" type="list">
      <formula1>Type</formula1>
      <formula2>0</formula2>
    </dataValidation>
    <dataValidation allowBlank="true" errorStyle="stop" operator="between" showDropDown="false" showErrorMessage="true" showInputMessage="false" sqref="C4:C1002 C1004" type="list">
      <formula1>Status</formula1>
      <formula2>0</formula2>
    </dataValidation>
    <dataValidation allowBlank="true" errorStyle="stop" operator="between" showDropDown="false" showErrorMessage="true" showInputMessage="false" sqref="B4:B1002 G4:J1002 A1004:B1004 G1004:J1004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IV185"/>
    </sheetView>
  </sheetViews>
  <sheetFormatPr defaultColWidth="9.1328125" defaultRowHeight="11.25" zeroHeight="false" outlineLevelRow="0" outlineLevelCol="0"/>
  <cols>
    <col collapsed="false" customWidth="true" hidden="false" outlineLevel="0" max="1" min="1" style="6" width="6.7"/>
    <col collapsed="false" customWidth="true" hidden="false" outlineLevel="0" max="2" min="2" style="29" width="11.7"/>
    <col collapsed="false" customWidth="true" hidden="false" outlineLevel="0" max="3" min="3" style="6" width="10.42"/>
    <col collapsed="false" customWidth="true" hidden="false" outlineLevel="0" max="4" min="4" style="6" width="11.42"/>
    <col collapsed="false" customWidth="true" hidden="false" outlineLevel="0" max="5" min="5" style="6" width="20.7"/>
    <col collapsed="false" customWidth="true" hidden="false" outlineLevel="0" max="6" min="6" style="6" width="26.56"/>
    <col collapsed="false" customWidth="true" hidden="false" outlineLevel="0" max="7" min="7" style="9" width="7.7"/>
    <col collapsed="false" customWidth="true" hidden="false" outlineLevel="0" max="8" min="8" style="29" width="11.42"/>
    <col collapsed="false" customWidth="true" hidden="false" outlineLevel="0" max="9" min="9" style="6" width="8.85"/>
    <col collapsed="false" customWidth="true" hidden="false" outlineLevel="0" max="10" min="10" style="29" width="11.42"/>
    <col collapsed="false" customWidth="true" hidden="false" outlineLevel="0" max="13" min="11" style="6" width="11.13"/>
    <col collapsed="false" customWidth="true" hidden="false" outlineLevel="0" max="14" min="14" style="6" width="13.13"/>
    <col collapsed="false" customWidth="true" hidden="false" outlineLevel="0" max="15" min="15" style="6" width="10.28"/>
    <col collapsed="false" customWidth="true" hidden="false" outlineLevel="0" max="16" min="16" style="6" width="11.42"/>
    <col collapsed="false" customWidth="false" hidden="false" outlineLevel="0" max="257" min="17" style="6" width="9.13"/>
  </cols>
  <sheetData>
    <row r="1" customFormat="false" ht="11.25" hidden="false" customHeight="false" outlineLevel="0" collapsed="false">
      <c r="A1" s="13" t="s">
        <v>40</v>
      </c>
      <c r="B1" s="30" t="s">
        <v>41</v>
      </c>
      <c r="C1" s="13" t="s">
        <v>42</v>
      </c>
      <c r="D1" s="13" t="s">
        <v>43</v>
      </c>
      <c r="E1" s="13" t="s">
        <v>44</v>
      </c>
      <c r="F1" s="13" t="s">
        <v>45</v>
      </c>
      <c r="G1" s="16" t="s">
        <v>46</v>
      </c>
      <c r="H1" s="30" t="s">
        <v>47</v>
      </c>
      <c r="I1" s="13" t="s">
        <v>48</v>
      </c>
      <c r="J1" s="30" t="s">
        <v>49</v>
      </c>
      <c r="K1" s="13" t="s">
        <v>50</v>
      </c>
      <c r="L1" s="13" t="s">
        <v>51</v>
      </c>
      <c r="M1" s="13" t="s">
        <v>52</v>
      </c>
      <c r="N1" s="13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1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IV16384"/>
    </sheetView>
  </sheetViews>
  <sheetFormatPr defaultColWidth="1.8515625" defaultRowHeight="11.25" zeroHeight="false" outlineLevelRow="0" outlineLevelCol="0"/>
  <cols>
    <col collapsed="false" customWidth="false" hidden="false" outlineLevel="0" max="1" min="1" style="6" width="1.85"/>
    <col collapsed="false" customWidth="true" hidden="false" outlineLevel="0" max="2" min="2" style="31" width="11.56"/>
    <col collapsed="false" customWidth="true" hidden="false" outlineLevel="0" max="3" min="3" style="31" width="7.28"/>
    <col collapsed="false" customWidth="true" hidden="false" outlineLevel="0" max="4" min="4" style="32" width="12.7"/>
    <col collapsed="false" customWidth="true" hidden="false" outlineLevel="0" max="5" min="5" style="31" width="25.56"/>
    <col collapsed="false" customWidth="true" hidden="false" outlineLevel="0" max="9" min="6" style="6" width="25.56"/>
    <col collapsed="false" customWidth="true" hidden="false" outlineLevel="0" max="10" min="10" style="33" width="2.13"/>
    <col collapsed="false" customWidth="true" hidden="false" outlineLevel="0" max="11" min="11" style="31" width="11.56"/>
    <col collapsed="false" customWidth="true" hidden="false" outlineLevel="0" max="12" min="12" style="31" width="7.28"/>
    <col collapsed="false" customWidth="true" hidden="false" outlineLevel="0" max="13" min="13" style="32" width="12.7"/>
    <col collapsed="false" customWidth="true" hidden="false" outlineLevel="0" max="14" min="14" style="31" width="25.56"/>
    <col collapsed="false" customWidth="true" hidden="false" outlineLevel="0" max="18" min="15" style="6" width="25.56"/>
    <col collapsed="false" customWidth="true" hidden="false" outlineLevel="0" max="19" min="19" style="6" width="6.28"/>
    <col collapsed="false" customWidth="false" hidden="false" outlineLevel="0" max="257" min="20" style="6" width="1.85"/>
  </cols>
  <sheetData>
    <row r="1" s="34" customFormat="true" ht="27" hidden="false" customHeight="true" outlineLevel="0" collapsed="false">
      <c r="B1" s="35" t="s">
        <v>54</v>
      </c>
      <c r="C1" s="35"/>
      <c r="D1" s="36" t="s">
        <v>55</v>
      </c>
      <c r="E1" s="37" t="s">
        <v>56</v>
      </c>
      <c r="F1" s="38" t="s">
        <v>57</v>
      </c>
      <c r="G1" s="39" t="s">
        <v>58</v>
      </c>
      <c r="H1" s="39" t="s">
        <v>59</v>
      </c>
      <c r="I1" s="40" t="s">
        <v>60</v>
      </c>
      <c r="J1" s="41"/>
      <c r="K1" s="35" t="s">
        <v>54</v>
      </c>
      <c r="L1" s="35"/>
      <c r="M1" s="36" t="s">
        <v>55</v>
      </c>
      <c r="N1" s="37" t="s">
        <v>56</v>
      </c>
      <c r="O1" s="38" t="s">
        <v>57</v>
      </c>
      <c r="P1" s="39" t="s">
        <v>58</v>
      </c>
      <c r="Q1" s="39" t="s">
        <v>59</v>
      </c>
      <c r="R1" s="40" t="s">
        <v>60</v>
      </c>
    </row>
    <row r="2" customFormat="false" ht="72" hidden="false" customHeight="true" outlineLevel="0" collapsed="false">
      <c r="B2" s="42" t="s">
        <v>61</v>
      </c>
      <c r="C2" s="43"/>
      <c r="D2" s="44" t="n">
        <v>0</v>
      </c>
      <c r="E2" s="45"/>
      <c r="F2" s="46"/>
      <c r="G2" s="47"/>
      <c r="H2" s="47"/>
      <c r="I2" s="48"/>
      <c r="J2" s="49"/>
      <c r="K2" s="50" t="n">
        <f aca="false">B17+1</f>
        <v>39829</v>
      </c>
      <c r="L2" s="51" t="str">
        <f aca="false">"("&amp;TEXT(K2,"ddd")&amp;")"</f>
        <v>(Fri)</v>
      </c>
      <c r="M2" s="44" t="n">
        <v>0</v>
      </c>
      <c r="N2" s="45"/>
      <c r="O2" s="46"/>
      <c r="P2" s="47"/>
      <c r="Q2" s="47"/>
      <c r="R2" s="48"/>
      <c r="S2" s="52"/>
    </row>
    <row r="3" customFormat="false" ht="72" hidden="false" customHeight="true" outlineLevel="0" collapsed="false">
      <c r="B3" s="53" t="n">
        <f aca="false">List!B1</f>
        <v>39814</v>
      </c>
      <c r="C3" s="54" t="str">
        <f aca="false">"("&amp;TEXT(B3,"ddd")&amp;")"</f>
        <v>(Thu)</v>
      </c>
      <c r="D3" s="55" t="n">
        <v>0</v>
      </c>
      <c r="E3" s="56"/>
      <c r="F3" s="57"/>
      <c r="G3" s="58"/>
      <c r="H3" s="58"/>
      <c r="I3" s="59"/>
      <c r="J3" s="49"/>
      <c r="K3" s="53" t="n">
        <f aca="false">K2+1</f>
        <v>39830</v>
      </c>
      <c r="L3" s="54" t="str">
        <f aca="false">"("&amp;TEXT(K3,"ddd")&amp;")"</f>
        <v>(Sat)</v>
      </c>
      <c r="M3" s="55" t="n">
        <v>0</v>
      </c>
      <c r="N3" s="56"/>
      <c r="O3" s="57"/>
      <c r="P3" s="58"/>
      <c r="Q3" s="58"/>
      <c r="R3" s="59"/>
      <c r="S3" s="52"/>
    </row>
    <row r="4" customFormat="false" ht="72" hidden="false" customHeight="true" outlineLevel="0" collapsed="false">
      <c r="B4" s="53" t="n">
        <f aca="false">B3+1</f>
        <v>39815</v>
      </c>
      <c r="C4" s="54" t="str">
        <f aca="false">"("&amp;TEXT(B4,"ddd")&amp;")"</f>
        <v>(Fri)</v>
      </c>
      <c r="D4" s="55" t="n">
        <v>0</v>
      </c>
      <c r="E4" s="56"/>
      <c r="F4" s="57"/>
      <c r="G4" s="58"/>
      <c r="H4" s="58"/>
      <c r="I4" s="59"/>
      <c r="J4" s="49"/>
      <c r="K4" s="53" t="n">
        <f aca="false">K3+1</f>
        <v>39831</v>
      </c>
      <c r="L4" s="54" t="str">
        <f aca="false">"("&amp;TEXT(K4,"ddd")&amp;")"</f>
        <v>(Sun)</v>
      </c>
      <c r="M4" s="55" t="n">
        <v>0</v>
      </c>
      <c r="N4" s="56"/>
      <c r="O4" s="57"/>
      <c r="P4" s="58"/>
      <c r="Q4" s="58"/>
      <c r="R4" s="59"/>
      <c r="S4" s="52"/>
    </row>
    <row r="5" customFormat="false" ht="72" hidden="false" customHeight="true" outlineLevel="0" collapsed="false">
      <c r="B5" s="53" t="n">
        <f aca="false">B4+1</f>
        <v>39816</v>
      </c>
      <c r="C5" s="54" t="str">
        <f aca="false">"("&amp;TEXT(B5,"ddd")&amp;")"</f>
        <v>(Sat)</v>
      </c>
      <c r="D5" s="55" t="n">
        <v>0</v>
      </c>
      <c r="E5" s="56"/>
      <c r="F5" s="57"/>
      <c r="G5" s="58"/>
      <c r="H5" s="58"/>
      <c r="I5" s="59"/>
      <c r="J5" s="49"/>
      <c r="K5" s="53" t="n">
        <f aca="false">K4+1</f>
        <v>39832</v>
      </c>
      <c r="L5" s="54" t="str">
        <f aca="false">"("&amp;TEXT(K5,"ddd")&amp;")"</f>
        <v>(Mon)</v>
      </c>
      <c r="M5" s="55" t="n">
        <v>0</v>
      </c>
      <c r="N5" s="56"/>
      <c r="O5" s="57"/>
      <c r="P5" s="58"/>
      <c r="Q5" s="58"/>
      <c r="R5" s="59"/>
      <c r="S5" s="52"/>
    </row>
    <row r="6" customFormat="false" ht="72" hidden="false" customHeight="true" outlineLevel="0" collapsed="false">
      <c r="B6" s="53" t="n">
        <f aca="false">B5+1</f>
        <v>39817</v>
      </c>
      <c r="C6" s="54" t="str">
        <f aca="false">"("&amp;TEXT(B6,"ddd")&amp;")"</f>
        <v>(Sun)</v>
      </c>
      <c r="D6" s="55" t="n">
        <v>0</v>
      </c>
      <c r="E6" s="56"/>
      <c r="F6" s="57"/>
      <c r="G6" s="58"/>
      <c r="H6" s="58"/>
      <c r="I6" s="59"/>
      <c r="J6" s="49"/>
      <c r="K6" s="53" t="n">
        <f aca="false">K5+1</f>
        <v>39833</v>
      </c>
      <c r="L6" s="54" t="str">
        <f aca="false">"("&amp;TEXT(K6,"ddd")&amp;")"</f>
        <v>(Tue)</v>
      </c>
      <c r="M6" s="55" t="n">
        <v>0</v>
      </c>
      <c r="N6" s="56"/>
      <c r="O6" s="57"/>
      <c r="P6" s="58"/>
      <c r="Q6" s="58"/>
      <c r="R6" s="59"/>
      <c r="S6" s="52"/>
    </row>
    <row r="7" customFormat="false" ht="72" hidden="false" customHeight="true" outlineLevel="0" collapsed="false">
      <c r="B7" s="53" t="n">
        <f aca="false">B6+1</f>
        <v>39818</v>
      </c>
      <c r="C7" s="54" t="str">
        <f aca="false">"("&amp;TEXT(B7,"ddd")&amp;")"</f>
        <v>(Mon)</v>
      </c>
      <c r="D7" s="55" t="n">
        <v>0</v>
      </c>
      <c r="E7" s="56"/>
      <c r="F7" s="57"/>
      <c r="G7" s="58"/>
      <c r="H7" s="58"/>
      <c r="I7" s="59"/>
      <c r="J7" s="49"/>
      <c r="K7" s="53" t="n">
        <f aca="false">K6+1</f>
        <v>39834</v>
      </c>
      <c r="L7" s="54" t="str">
        <f aca="false">"("&amp;TEXT(K7,"ddd")&amp;")"</f>
        <v>(Wed)</v>
      </c>
      <c r="M7" s="55" t="n">
        <v>0</v>
      </c>
      <c r="N7" s="56"/>
      <c r="O7" s="57"/>
      <c r="P7" s="58"/>
      <c r="Q7" s="58"/>
      <c r="R7" s="59"/>
      <c r="S7" s="52"/>
    </row>
    <row r="8" customFormat="false" ht="72" hidden="false" customHeight="true" outlineLevel="0" collapsed="false">
      <c r="B8" s="53" t="n">
        <f aca="false">B7+1</f>
        <v>39819</v>
      </c>
      <c r="C8" s="54" t="str">
        <f aca="false">"("&amp;TEXT(B8,"ddd")&amp;")"</f>
        <v>(Tue)</v>
      </c>
      <c r="D8" s="55" t="n">
        <v>0</v>
      </c>
      <c r="E8" s="56"/>
      <c r="F8" s="57"/>
      <c r="G8" s="58"/>
      <c r="H8" s="58"/>
      <c r="I8" s="59"/>
      <c r="J8" s="49"/>
      <c r="K8" s="53" t="n">
        <f aca="false">K7+1</f>
        <v>39835</v>
      </c>
      <c r="L8" s="54" t="str">
        <f aca="false">"("&amp;TEXT(K8,"ddd")&amp;")"</f>
        <v>(Thu)</v>
      </c>
      <c r="M8" s="55" t="n">
        <v>0</v>
      </c>
      <c r="N8" s="56"/>
      <c r="O8" s="57"/>
      <c r="P8" s="58"/>
      <c r="Q8" s="58"/>
      <c r="R8" s="59"/>
      <c r="S8" s="52"/>
    </row>
    <row r="9" customFormat="false" ht="72" hidden="false" customHeight="true" outlineLevel="0" collapsed="false">
      <c r="B9" s="53" t="n">
        <f aca="false">B8+1</f>
        <v>39820</v>
      </c>
      <c r="C9" s="54" t="str">
        <f aca="false">"("&amp;TEXT(B9,"ddd")&amp;")"</f>
        <v>(Wed)</v>
      </c>
      <c r="D9" s="55" t="n">
        <v>0</v>
      </c>
      <c r="E9" s="56"/>
      <c r="F9" s="57"/>
      <c r="G9" s="58"/>
      <c r="H9" s="58"/>
      <c r="I9" s="59"/>
      <c r="J9" s="49"/>
      <c r="K9" s="53" t="n">
        <f aca="false">K8+1</f>
        <v>39836</v>
      </c>
      <c r="L9" s="54" t="str">
        <f aca="false">"("&amp;TEXT(K9,"ddd")&amp;")"</f>
        <v>(Fri)</v>
      </c>
      <c r="M9" s="55" t="n">
        <v>0</v>
      </c>
      <c r="N9" s="56"/>
      <c r="O9" s="57"/>
      <c r="P9" s="58"/>
      <c r="Q9" s="58"/>
      <c r="R9" s="59"/>
      <c r="S9" s="52"/>
    </row>
    <row r="10" customFormat="false" ht="72" hidden="false" customHeight="true" outlineLevel="0" collapsed="false">
      <c r="B10" s="53" t="n">
        <f aca="false">B9+1</f>
        <v>39821</v>
      </c>
      <c r="C10" s="54" t="str">
        <f aca="false">"("&amp;TEXT(B10,"ddd")&amp;")"</f>
        <v>(Thu)</v>
      </c>
      <c r="D10" s="55" t="n">
        <v>0</v>
      </c>
      <c r="E10" s="56"/>
      <c r="F10" s="57"/>
      <c r="G10" s="58"/>
      <c r="H10" s="58"/>
      <c r="I10" s="59"/>
      <c r="J10" s="49"/>
      <c r="K10" s="53" t="n">
        <f aca="false">K9+1</f>
        <v>39837</v>
      </c>
      <c r="L10" s="54" t="str">
        <f aca="false">"("&amp;TEXT(K10,"ddd")&amp;")"</f>
        <v>(Sat)</v>
      </c>
      <c r="M10" s="55" t="n">
        <v>0</v>
      </c>
      <c r="N10" s="56"/>
      <c r="O10" s="57"/>
      <c r="P10" s="58"/>
      <c r="Q10" s="58"/>
      <c r="R10" s="59"/>
      <c r="S10" s="52"/>
    </row>
    <row r="11" customFormat="false" ht="72" hidden="false" customHeight="true" outlineLevel="0" collapsed="false">
      <c r="B11" s="53" t="n">
        <f aca="false">B10+1</f>
        <v>39822</v>
      </c>
      <c r="C11" s="54" t="str">
        <f aca="false">"("&amp;TEXT(B11,"ddd")&amp;")"</f>
        <v>(Fri)</v>
      </c>
      <c r="D11" s="55" t="n">
        <v>0</v>
      </c>
      <c r="E11" s="56"/>
      <c r="F11" s="57"/>
      <c r="G11" s="58"/>
      <c r="H11" s="58"/>
      <c r="I11" s="59"/>
      <c r="J11" s="49"/>
      <c r="K11" s="53" t="n">
        <f aca="false">K10+1</f>
        <v>39838</v>
      </c>
      <c r="L11" s="54" t="str">
        <f aca="false">"("&amp;TEXT(K11,"ddd")&amp;")"</f>
        <v>(Sun)</v>
      </c>
      <c r="M11" s="55" t="n">
        <v>0</v>
      </c>
      <c r="N11" s="56"/>
      <c r="O11" s="57"/>
      <c r="P11" s="58"/>
      <c r="Q11" s="58"/>
      <c r="R11" s="59"/>
      <c r="S11" s="52"/>
    </row>
    <row r="12" customFormat="false" ht="72" hidden="false" customHeight="true" outlineLevel="0" collapsed="false">
      <c r="B12" s="53" t="n">
        <f aca="false">B11+1</f>
        <v>39823</v>
      </c>
      <c r="C12" s="54" t="str">
        <f aca="false">"("&amp;TEXT(B12,"ddd")&amp;")"</f>
        <v>(Sat)</v>
      </c>
      <c r="D12" s="55" t="n">
        <v>0</v>
      </c>
      <c r="E12" s="56"/>
      <c r="F12" s="57"/>
      <c r="G12" s="58"/>
      <c r="H12" s="58"/>
      <c r="I12" s="59"/>
      <c r="J12" s="49"/>
      <c r="K12" s="53" t="n">
        <f aca="false">K11+1</f>
        <v>39839</v>
      </c>
      <c r="L12" s="54" t="str">
        <f aca="false">"("&amp;TEXT(K12,"ddd")&amp;")"</f>
        <v>(Mon)</v>
      </c>
      <c r="M12" s="55" t="n">
        <v>0</v>
      </c>
      <c r="N12" s="56"/>
      <c r="O12" s="57"/>
      <c r="P12" s="58"/>
      <c r="Q12" s="58"/>
      <c r="R12" s="59"/>
      <c r="S12" s="52"/>
    </row>
    <row r="13" customFormat="false" ht="72" hidden="false" customHeight="true" outlineLevel="0" collapsed="false">
      <c r="B13" s="53" t="n">
        <f aca="false">B12+1</f>
        <v>39824</v>
      </c>
      <c r="C13" s="54" t="str">
        <f aca="false">"("&amp;TEXT(B13,"ddd")&amp;")"</f>
        <v>(Sun)</v>
      </c>
      <c r="D13" s="55" t="n">
        <v>0</v>
      </c>
      <c r="E13" s="56"/>
      <c r="F13" s="57"/>
      <c r="G13" s="58"/>
      <c r="H13" s="58"/>
      <c r="I13" s="59"/>
      <c r="J13" s="49"/>
      <c r="K13" s="53" t="n">
        <f aca="false">K12+1</f>
        <v>39840</v>
      </c>
      <c r="L13" s="54" t="str">
        <f aca="false">"("&amp;TEXT(K13,"ddd")&amp;")"</f>
        <v>(Tue)</v>
      </c>
      <c r="M13" s="55" t="n">
        <v>0</v>
      </c>
      <c r="N13" s="56"/>
      <c r="O13" s="57"/>
      <c r="P13" s="58"/>
      <c r="Q13" s="58"/>
      <c r="R13" s="59"/>
      <c r="S13" s="52"/>
    </row>
    <row r="14" customFormat="false" ht="72" hidden="false" customHeight="true" outlineLevel="0" collapsed="false">
      <c r="B14" s="53" t="n">
        <f aca="false">B13+1</f>
        <v>39825</v>
      </c>
      <c r="C14" s="54" t="str">
        <f aca="false">"("&amp;TEXT(B14,"ddd")&amp;")"</f>
        <v>(Mon)</v>
      </c>
      <c r="D14" s="55" t="n">
        <v>0</v>
      </c>
      <c r="E14" s="56"/>
      <c r="F14" s="57"/>
      <c r="G14" s="58"/>
      <c r="H14" s="58"/>
      <c r="I14" s="59"/>
      <c r="J14" s="49"/>
      <c r="K14" s="53" t="n">
        <f aca="false">K13+1</f>
        <v>39841</v>
      </c>
      <c r="L14" s="54" t="str">
        <f aca="false">"("&amp;TEXT(K14,"ddd")&amp;")"</f>
        <v>(Wed)</v>
      </c>
      <c r="M14" s="55" t="n">
        <v>0</v>
      </c>
      <c r="N14" s="56"/>
      <c r="O14" s="57"/>
      <c r="P14" s="58"/>
      <c r="Q14" s="58"/>
      <c r="R14" s="59"/>
      <c r="S14" s="52"/>
    </row>
    <row r="15" customFormat="false" ht="72" hidden="false" customHeight="true" outlineLevel="0" collapsed="false">
      <c r="B15" s="53" t="n">
        <f aca="false">B14+1</f>
        <v>39826</v>
      </c>
      <c r="C15" s="54" t="str">
        <f aca="false">"("&amp;TEXT(B15,"ddd")&amp;")"</f>
        <v>(Tue)</v>
      </c>
      <c r="D15" s="55" t="n">
        <v>0</v>
      </c>
      <c r="E15" s="56"/>
      <c r="F15" s="57"/>
      <c r="G15" s="58"/>
      <c r="H15" s="58"/>
      <c r="I15" s="59"/>
      <c r="J15" s="49"/>
      <c r="K15" s="53" t="n">
        <f aca="false">K14+1</f>
        <v>39842</v>
      </c>
      <c r="L15" s="54" t="str">
        <f aca="false">"("&amp;TEXT(K15,"ddd")&amp;")"</f>
        <v>(Thu)</v>
      </c>
      <c r="M15" s="55" t="n">
        <v>0</v>
      </c>
      <c r="N15" s="56"/>
      <c r="O15" s="57"/>
      <c r="P15" s="58"/>
      <c r="Q15" s="58"/>
      <c r="R15" s="59"/>
      <c r="S15" s="52"/>
    </row>
    <row r="16" customFormat="false" ht="72" hidden="false" customHeight="true" outlineLevel="0" collapsed="false">
      <c r="B16" s="53" t="n">
        <f aca="false">B15+1</f>
        <v>39827</v>
      </c>
      <c r="C16" s="54" t="str">
        <f aca="false">"("&amp;TEXT(B16,"ddd")&amp;")"</f>
        <v>(Wed)</v>
      </c>
      <c r="D16" s="55" t="n">
        <v>0</v>
      </c>
      <c r="E16" s="56"/>
      <c r="F16" s="57"/>
      <c r="G16" s="58"/>
      <c r="H16" s="58"/>
      <c r="I16" s="59"/>
      <c r="J16" s="49"/>
      <c r="K16" s="53" t="n">
        <f aca="false">K15+1</f>
        <v>39843</v>
      </c>
      <c r="L16" s="54" t="str">
        <f aca="false">"("&amp;TEXT(K16,"ddd")&amp;")"</f>
        <v>(Fri)</v>
      </c>
      <c r="M16" s="55" t="n">
        <v>0</v>
      </c>
      <c r="N16" s="56"/>
      <c r="O16" s="57"/>
      <c r="P16" s="58"/>
      <c r="Q16" s="58"/>
      <c r="R16" s="59"/>
      <c r="S16" s="52"/>
    </row>
    <row r="17" customFormat="false" ht="72" hidden="false" customHeight="true" outlineLevel="0" collapsed="false">
      <c r="B17" s="60" t="n">
        <f aca="false">B16+1</f>
        <v>39828</v>
      </c>
      <c r="C17" s="61" t="str">
        <f aca="false">"("&amp;TEXT(B17,"ddd")&amp;")"</f>
        <v>(Thu)</v>
      </c>
      <c r="D17" s="62" t="n">
        <v>0</v>
      </c>
      <c r="E17" s="63"/>
      <c r="F17" s="64"/>
      <c r="G17" s="65"/>
      <c r="H17" s="65"/>
      <c r="I17" s="66"/>
      <c r="J17" s="49"/>
      <c r="K17" s="60" t="n">
        <f aca="false">K16+1</f>
        <v>39844</v>
      </c>
      <c r="L17" s="61" t="str">
        <f aca="false">"("&amp;TEXT(K17,"ddd")&amp;")"</f>
        <v>(Sat)</v>
      </c>
      <c r="M17" s="62" t="n">
        <v>0</v>
      </c>
      <c r="N17" s="63"/>
      <c r="O17" s="64"/>
      <c r="P17" s="65"/>
      <c r="Q17" s="65"/>
      <c r="R17" s="66"/>
      <c r="S17" s="52"/>
    </row>
  </sheetData>
  <mergeCells count="2">
    <mergeCell ref="B1:C1"/>
    <mergeCell ref="K1:L1"/>
  </mergeCells>
  <conditionalFormatting sqref="K2:K17 B2:B17">
    <cfRule type="expression" priority="2" aboveAverage="0" equalAverage="0" bottom="0" percent="0" rank="0" text="" dxfId="10">
      <formula>$C2="Sun"</formula>
    </cfRule>
    <cfRule type="expression" priority="3" aboveAverage="0" equalAverage="0" bottom="0" percent="0" rank="0" text="" dxfId="11">
      <formula>$C2="Sat"</formula>
    </cfRule>
  </conditionalFormatting>
  <conditionalFormatting sqref="C2:C17">
    <cfRule type="expression" priority="4" aboveAverage="0" equalAverage="0" bottom="0" percent="0" rank="0" text="" dxfId="12">
      <formula>$C2="(Sun)"</formula>
    </cfRule>
    <cfRule type="expression" priority="5" aboveAverage="0" equalAverage="0" bottom="0" percent="0" rank="0" text="" dxfId="13">
      <formula>$C2="(Sat)"</formula>
    </cfRule>
  </conditionalFormatting>
  <conditionalFormatting sqref="L2:L17">
    <cfRule type="expression" priority="6" aboveAverage="0" equalAverage="0" bottom="0" percent="0" rank="0" text="" dxfId="14">
      <formula>$L2="(Sun)"</formula>
    </cfRule>
    <cfRule type="expression" priority="7" aboveAverage="0" equalAverage="0" bottom="0" percent="0" rank="0" text="" dxfId="15">
      <formula>$L2="(Sat)"</formula>
    </cfRule>
  </conditionalFormatting>
  <conditionalFormatting sqref="E2:I17">
    <cfRule type="expression" priority="8" aboveAverage="0" equalAverage="0" bottom="0" percent="0" rank="0" text="" dxfId="16">
      <formula>$B2=TODAY()</formula>
    </cfRule>
  </conditionalFormatting>
  <conditionalFormatting sqref="N2:R17">
    <cfRule type="expression" priority="9" aboveAverage="0" equalAverage="0" bottom="0" percent="0" rank="0" text="" dxfId="17">
      <formula>$K2=TODAY()</formula>
    </cfRule>
  </conditionalFormatting>
  <conditionalFormatting sqref="D2:D17">
    <cfRule type="expression" priority="10" aboveAverage="0" equalAverage="0" bottom="0" percent="0" rank="0" text="" dxfId="18">
      <formula>$B2=TODAY()</formula>
    </cfRule>
    <cfRule type="cellIs" priority="11" operator="greaterThan" aboveAverage="0" equalAverage="0" bottom="0" percent="0" rank="0" text="" dxfId="19">
      <formula>8</formula>
    </cfRule>
  </conditionalFormatting>
  <conditionalFormatting sqref="M2:M17">
    <cfRule type="expression" priority="12" aboveAverage="0" equalAverage="0" bottom="0" percent="0" rank="0" text="" dxfId="20">
      <formula>$K2=TODAY()</formula>
    </cfRule>
    <cfRule type="cellIs" priority="13" operator="greaterThan" aboveAverage="0" equalAverage="0" bottom="0" percent="0" rank="0" text="" dxfId="21">
      <formula>8</formula>
    </cfRule>
  </conditionalFormatting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28125" defaultRowHeight="11.25" zeroHeight="false" outlineLevelRow="0" outlineLevelCol="0"/>
  <cols>
    <col collapsed="false" customWidth="true" hidden="false" outlineLevel="0" max="1" min="1" style="6" width="10.42"/>
    <col collapsed="false" customWidth="true" hidden="false" outlineLevel="0" max="2" min="2" style="6" width="10.56"/>
    <col collapsed="false" customWidth="true" hidden="false" outlineLevel="0" max="3" min="3" style="6" width="4.28"/>
    <col collapsed="false" customWidth="false" hidden="false" outlineLevel="0" max="257" min="4" style="6" width="9.13"/>
  </cols>
  <sheetData>
    <row r="1" customFormat="false" ht="11.25" hidden="false" customHeight="false" outlineLevel="0" collapsed="false">
      <c r="A1" s="67" t="s">
        <v>42</v>
      </c>
      <c r="B1" s="68" t="s">
        <v>43</v>
      </c>
      <c r="D1" s="69" t="s">
        <v>62</v>
      </c>
      <c r="E1" s="70"/>
    </row>
    <row r="2" customFormat="false" ht="11.25" hidden="false" customHeight="false" outlineLevel="0" collapsed="false">
      <c r="A2" s="71" t="s">
        <v>63</v>
      </c>
      <c r="B2" s="72" t="s">
        <v>64</v>
      </c>
      <c r="D2" s="18" t="s">
        <v>43</v>
      </c>
      <c r="E2" s="72" t="s">
        <v>64</v>
      </c>
    </row>
    <row r="3" customFormat="false" ht="11.25" hidden="false" customHeight="false" outlineLevel="0" collapsed="false">
      <c r="A3" s="71" t="s">
        <v>65</v>
      </c>
      <c r="B3" s="73" t="s">
        <v>66</v>
      </c>
      <c r="D3" s="18" t="s">
        <v>67</v>
      </c>
      <c r="E3" s="71" t="s">
        <v>68</v>
      </c>
    </row>
    <row r="4" customFormat="false" ht="11.25" hidden="false" customHeight="false" outlineLevel="0" collapsed="false">
      <c r="A4" s="71" t="s">
        <v>69</v>
      </c>
      <c r="B4" s="73" t="s">
        <v>70</v>
      </c>
      <c r="D4" s="18" t="s">
        <v>42</v>
      </c>
      <c r="E4" s="71" t="s">
        <v>63</v>
      </c>
    </row>
    <row r="5" customFormat="false" ht="11.25" hidden="false" customHeight="false" outlineLevel="0" collapsed="false">
      <c r="A5" s="71" t="s">
        <v>71</v>
      </c>
      <c r="B5" s="73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3T07:34:14Z</dcterms:created>
  <dc:creator> </dc:creator>
  <dc:description/>
  <dc:language>en-US</dc:language>
  <cp:lastModifiedBy> </cp:lastModifiedBy>
  <cp:lastPrinted>2009-01-21T02:34:41Z</cp:lastPrinted>
  <dcterms:modified xsi:type="dcterms:W3CDTF">2009-02-02T23:50:42Z</dcterms:modified>
  <cp:revision>0</cp:revision>
  <dc:subject/>
  <dc:title/>
</cp:coreProperties>
</file>